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Con financiacion publica" sheetId="2" state="visible" r:id="rId3"/>
    <sheet name="Gastos" sheetId="3" state="visible" r:id="rId4"/>
    <sheet name="Indicadores de gasto" sheetId="4" state="visible" r:id="rId5"/>
    <sheet name="Indicadores de inversion" sheetId="5" state="visible" r:id="rId6"/>
  </sheets>
  <definedNames>
    <definedName function="false" hidden="false" localSheetId="1" name="_xlnm.Print_Area" vbProcedure="false">'Con financiacion publica'!$A$1:$H$193</definedName>
    <definedName function="false" hidden="false" localSheetId="2" name="_xlnm.Print_Area" vbProcedure="false">Gastos!$A$1:$H$95</definedName>
    <definedName function="false" hidden="false" localSheetId="3" name="_xlnm.Print_Area" vbProcedure="false">'Indicadores de gasto'!$A$1:$H$118</definedName>
    <definedName function="false" hidden="false" localSheetId="4" name="_xlnm.Print_Area" vbProcedure="false">'Indicadores de inversion'!$A$1:$H$118</definedName>
    <definedName function="false" hidden="false" localSheetId="0" name="_xlnm.Print_Area" vbProcedure="false">Índice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3">
  <si>
    <t xml:space="preserve">6.  ACTIVIDAD ECONÓMICA.  EVOLUCION 2004-2010.</t>
  </si>
  <si>
    <t xml:space="preserve">6.1. Porcentaje de alta con financiación pública por tipo de centro y dependencia</t>
  </si>
  <si>
    <t xml:space="preserve">Gráfico 6.1</t>
  </si>
  <si>
    <t xml:space="preserve">6.2. Porcentaje de estancias causadas con financiación pública por tipo de centro y dependencia</t>
  </si>
  <si>
    <t xml:space="preserve">Gráfico 6.2</t>
  </si>
  <si>
    <t xml:space="preserve">6.3. Porcentaje de actos quirúrgicos de Cirugía Mayor Ambulatoria con financiación pública por tipo de centro y dependencia</t>
  </si>
  <si>
    <t xml:space="preserve">Gráfico 6.3</t>
  </si>
  <si>
    <t xml:space="preserve">6.4. Porcentaje de pacientes atendidos en urgencias con financiación pública por tipo de centro y dependencia</t>
  </si>
  <si>
    <t xml:space="preserve">Gráfico 6.4</t>
  </si>
  <si>
    <t xml:space="preserve">6.5. Gasto total en los establecimientos sanitarios por tipo de centro y dependencia</t>
  </si>
  <si>
    <t xml:space="preserve">Gráfico 6.5</t>
  </si>
  <si>
    <t xml:space="preserve">6.6. Porcentaje de gastos de personal sobre gasto total por tipo de centro y dependencia</t>
  </si>
  <si>
    <t xml:space="preserve">Gráfico 6.6</t>
  </si>
  <si>
    <t xml:space="preserve">6.7. Gasto total por habitante según tipo de centro y dependencia</t>
  </si>
  <si>
    <t xml:space="preserve">Gráfico 6.7</t>
  </si>
  <si>
    <t xml:space="preserve">6.8. Gasto total por cama en funcionamiento según tipo de centro y dependencia</t>
  </si>
  <si>
    <t xml:space="preserve">Gráfico 6.8</t>
  </si>
  <si>
    <t xml:space="preserve">6.9. Gasto total por estancia según tipo de centro y dependencia</t>
  </si>
  <si>
    <t xml:space="preserve">Gráfico 6.9</t>
  </si>
  <si>
    <t xml:space="preserve">6.10. Inversión realizada por habitante según tipo de centro y dependencia</t>
  </si>
  <si>
    <t xml:space="preserve">Gráfico 6.10</t>
  </si>
  <si>
    <t xml:space="preserve">6.11. Inversión realizada por cama en funcionamiento según tipo de centro y dependencia</t>
  </si>
  <si>
    <t xml:space="preserve">Gráfico 6.11</t>
  </si>
  <si>
    <t xml:space="preserve">6.12. Inversión realizada por estancia según tipo de centro y dependencia</t>
  </si>
  <si>
    <t xml:space="preserve">Gráfico 6.12</t>
  </si>
  <si>
    <t xml:space="preserve">Índice general</t>
  </si>
  <si>
    <t xml:space="preserve">6.1. PORCENTAJE DE ALTAS CON FINANCIACIÓN PÚBLICA</t>
  </si>
  <si>
    <t xml:space="preserve">POR TIPO DE CENTRO 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6.2. PORCENTAJE DE ESTANCIAS CAUSADAS CON FINANCIACIÓN PÚBLICA</t>
  </si>
  <si>
    <t xml:space="preserve">Volver</t>
  </si>
  <si>
    <t xml:space="preserve">6.3. PORCENTAJE DE ACTOS QUIRÚRGICOS DE CIRUGÍA MAYOR AMBULATORIA CON</t>
  </si>
  <si>
    <t xml:space="preserve">FINANCIACIÓN PÚBLICA POR TIPO DE CENTRO Y DEPENDENCIA. REGIÓN DE MURCIA.</t>
  </si>
  <si>
    <t xml:space="preserve">6.4. PORCENTAJE DE PACIENTES ATENDIDOS EN URGENCIAS CON FINANCIACIÓN</t>
  </si>
  <si>
    <t xml:space="preserve">PÚBLICA POR TIPO DE CENTRO Y DEPENDENCIA. REGIÓN DE MURCIA.</t>
  </si>
  <si>
    <t xml:space="preserve">6.5. GASTO TOTAL EN LOS ESTABLECIMIENTOS SANITARIOS POR TIPO</t>
  </si>
  <si>
    <t xml:space="preserve">DE CENTRO Y DEPENDENCIA (en euros). REGIÓN DE MURCIA.</t>
  </si>
  <si>
    <t xml:space="preserve">6.6. PORCENTAJE DE GASTOS DE PERSONAL SOBRE GASTO TOTAL</t>
  </si>
  <si>
    <t xml:space="preserve">6.7. GASTO TOTAL POR HABITANTE SEGÚN TIPO DE CENTRO</t>
  </si>
  <si>
    <t xml:space="preserve">Y DEPENDENCIA (en euros). REGIÓN DE MURCIA.</t>
  </si>
  <si>
    <t xml:space="preserve">6.8. GASTO TOTAL POR CAMA EN FUNCIONAMIENTO SEGÚN</t>
  </si>
  <si>
    <t xml:space="preserve">TIPO DE CENTRO Y DEPENDENCIA (en euros). REGIÓN DE MURCIA.</t>
  </si>
  <si>
    <t xml:space="preserve">6.9. GASTO TOTAL POR ESTANCIA SEGÚN TIPO DE CENTRO</t>
  </si>
  <si>
    <t xml:space="preserve">6.10. INVERSIÓN REALIZADA POR HABITANTE SEGÚN TIPO</t>
  </si>
  <si>
    <t xml:space="preserve">6.11. INVERSIÓN REALIZADA POR CAMA EN FUNCIONAMIENTO SEGÚN</t>
  </si>
  <si>
    <t xml:space="preserve">6.12. INVERSIÓN REALIZADA POR ESTANCIA SEGÚN TI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6.1. PORCENTAJE DE ALTAS CON FINANCIACIÓN PÚBLICA POR TIPO DE CENTRO Y DEPENDENCIA. 
REGIÓN DE MURCIA</a:t>
            </a:r>
          </a:p>
        </c:rich>
      </c:tx>
      <c:layout>
        <c:manualLayout>
          <c:xMode val="edge"/>
          <c:yMode val="edge"/>
          <c:x val="0.110426900989414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37487487487488"/>
          <c:w val="0.707811527018612"/>
          <c:h val="0.731106106106106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7:$H$7</c:f>
              <c:numCache>
                <c:formatCode>General</c:formatCode>
                <c:ptCount val="7"/>
                <c:pt idx="0">
                  <c:v>84.9590991182407</c:v>
                </c:pt>
                <c:pt idx="1">
                  <c:v>84.7227414330218</c:v>
                </c:pt>
                <c:pt idx="2">
                  <c:v>85.0476726141669</c:v>
                </c:pt>
                <c:pt idx="3">
                  <c:v>84.8441669299171</c:v>
                </c:pt>
                <c:pt idx="4">
                  <c:v>85.6417928552656</c:v>
                </c:pt>
                <c:pt idx="5">
                  <c:v>86.0480441310344</c:v>
                </c:pt>
                <c:pt idx="6">
                  <c:v>86.480102626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8:$H$8</c:f>
              <c:numCache>
                <c:formatCode>General</c:formatCode>
                <c:ptCount val="7"/>
                <c:pt idx="0">
                  <c:v>95.5869751499572</c:v>
                </c:pt>
                <c:pt idx="1">
                  <c:v>96.6580976863753</c:v>
                </c:pt>
                <c:pt idx="2">
                  <c:v>91.3265306122449</c:v>
                </c:pt>
                <c:pt idx="3">
                  <c:v>91.0251132153149</c:v>
                </c:pt>
                <c:pt idx="4">
                  <c:v>89.4912427022519</c:v>
                </c:pt>
                <c:pt idx="5">
                  <c:v>92.532595811932</c:v>
                </c:pt>
                <c:pt idx="6">
                  <c:v>93.94435351882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9:$H$9</c:f>
              <c:numCache>
                <c:formatCode>General</c:formatCode>
                <c:ptCount val="7"/>
                <c:pt idx="0">
                  <c:v>82.1693907875186</c:v>
                </c:pt>
                <c:pt idx="1">
                  <c:v>77.7940102264427</c:v>
                </c:pt>
                <c:pt idx="2">
                  <c:v>81.514657980456</c:v>
                </c:pt>
                <c:pt idx="3">
                  <c:v>81.6585365853659</c:v>
                </c:pt>
                <c:pt idx="4">
                  <c:v>74.9363867684479</c:v>
                </c:pt>
                <c:pt idx="5">
                  <c:v>76.5986394557823</c:v>
                </c:pt>
                <c:pt idx="6">
                  <c:v>77.60563380281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12:$H$12</c:f>
              <c:numCache>
                <c:formatCode>General</c:formatCode>
                <c:ptCount val="7"/>
                <c:pt idx="0">
                  <c:v>98.5926990718558</c:v>
                </c:pt>
                <c:pt idx="1">
                  <c:v>97.9414727594009</c:v>
                </c:pt>
                <c:pt idx="2">
                  <c:v>98.538735840546</c:v>
                </c:pt>
                <c:pt idx="3">
                  <c:v>98.3746025302754</c:v>
                </c:pt>
                <c:pt idx="4">
                  <c:v>98.5328014561414</c:v>
                </c:pt>
                <c:pt idx="5">
                  <c:v>98.634973136477</c:v>
                </c:pt>
                <c:pt idx="6">
                  <c:v>98.4778185471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13:$H$13</c:f>
              <c:numCache>
                <c:formatCode>General</c:formatCode>
                <c:ptCount val="7"/>
                <c:pt idx="0">
                  <c:v>37.86244833266</c:v>
                </c:pt>
                <c:pt idx="1">
                  <c:v>40.2272919545416</c:v>
                </c:pt>
                <c:pt idx="2">
                  <c:v>38.2459581550166</c:v>
                </c:pt>
                <c:pt idx="3">
                  <c:v>38.114573219172</c:v>
                </c:pt>
                <c:pt idx="4">
                  <c:v>41.0917004882066</c:v>
                </c:pt>
                <c:pt idx="5">
                  <c:v>42.822024109232</c:v>
                </c:pt>
                <c:pt idx="6">
                  <c:v>44.16449639634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 financiacion publica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15:$H$15</c:f>
              <c:numCache>
                <c:formatCode>General</c:formatCode>
                <c:ptCount val="7"/>
                <c:pt idx="0">
                  <c:v>85.1044003451251</c:v>
                </c:pt>
                <c:pt idx="1">
                  <c:v>84.8697362790371</c:v>
                </c:pt>
                <c:pt idx="2">
                  <c:v>85.1166729518555</c:v>
                </c:pt>
                <c:pt idx="3">
                  <c:v>84.9213387197425</c:v>
                </c:pt>
                <c:pt idx="4">
                  <c:v>85.6471799067116</c:v>
                </c:pt>
                <c:pt idx="5">
                  <c:v>86.1109634198213</c:v>
                </c:pt>
                <c:pt idx="6">
                  <c:v>86.5594577532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5275"/>
        <c:axId val="92947643"/>
      </c:lineChart>
      <c:catAx>
        <c:axId val="192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43"/>
        <c:crossesAt val="0"/>
        <c:auto val="1"/>
        <c:lblAlgn val="ctr"/>
        <c:lblOffset val="100"/>
        <c:noMultiLvlLbl val="0"/>
      </c:catAx>
      <c:valAx>
        <c:axId val="92947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27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25510274683"/>
          <c:y val="0.36011011011011"/>
          <c:w val="0.222099218155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10. INVERSIÓN REALIZADA POR HABITANTE SEGÚN TIPO DE CENTRO Y DEPENDENCIA (en euros). 
REGIÓN DE MURCIA</a:t>
            </a:r>
          </a:p>
        </c:rich>
      </c:tx>
      <c:layout>
        <c:manualLayout>
          <c:xMode val="edge"/>
          <c:yMode val="edge"/>
          <c:x val="0.108348870934328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16022169038922"/>
          <c:w val="0.707824045300739"/>
          <c:h val="0.752235797959441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inversion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7:$H$7</c:f>
              <c:numCache>
                <c:formatCode>General</c:formatCode>
                <c:ptCount val="7"/>
                <c:pt idx="0">
                  <c:v>33.5335324958945</c:v>
                </c:pt>
                <c:pt idx="1">
                  <c:v>31.4638098107411</c:v>
                </c:pt>
                <c:pt idx="2">
                  <c:v>16.612978370616</c:v>
                </c:pt>
                <c:pt idx="3">
                  <c:v>27.8032251531204</c:v>
                </c:pt>
                <c:pt idx="4">
                  <c:v>29.0458837472903</c:v>
                </c:pt>
                <c:pt idx="5">
                  <c:v>49.8587267155597</c:v>
                </c:pt>
                <c:pt idx="6">
                  <c:v>20.7960094364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inversion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8:$H$8</c:f>
              <c:numCache>
                <c:formatCode>General</c:formatCode>
                <c:ptCount val="7"/>
                <c:pt idx="0">
                  <c:v>0.3909616153523</c:v>
                </c:pt>
                <c:pt idx="1">
                  <c:v>0.350538316591018</c:v>
                </c:pt>
                <c:pt idx="2">
                  <c:v>0.443227678505337</c:v>
                </c:pt>
                <c:pt idx="3">
                  <c:v>1.45214196246969</c:v>
                </c:pt>
                <c:pt idx="4">
                  <c:v>0.770545623786676</c:v>
                </c:pt>
                <c:pt idx="5">
                  <c:v>2.11512791378301</c:v>
                </c:pt>
                <c:pt idx="6">
                  <c:v>2.81531551199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inversion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9:$H$9</c:f>
              <c:numCache>
                <c:formatCode>General</c:formatCode>
                <c:ptCount val="7"/>
                <c:pt idx="0">
                  <c:v>1.27821289921818</c:v>
                </c:pt>
                <c:pt idx="1">
                  <c:v>0.870596083079928</c:v>
                </c:pt>
                <c:pt idx="2">
                  <c:v>0.285263594238086</c:v>
                </c:pt>
                <c:pt idx="3">
                  <c:v>0.342127224986498</c:v>
                </c:pt>
                <c:pt idx="4">
                  <c:v>0.171645983957914</c:v>
                </c:pt>
                <c:pt idx="5">
                  <c:v>0.0906325104155907</c:v>
                </c:pt>
                <c:pt idx="6">
                  <c:v>0.0660809601257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inversion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12:$H$12</c:f>
              <c:numCache>
                <c:formatCode>General</c:formatCode>
                <c:ptCount val="7"/>
                <c:pt idx="0">
                  <c:v>31.1430400790623</c:v>
                </c:pt>
                <c:pt idx="1">
                  <c:v>27.2358469446066</c:v>
                </c:pt>
                <c:pt idx="2">
                  <c:v>11.7427420906924</c:v>
                </c:pt>
                <c:pt idx="3">
                  <c:v>20.2872171724716</c:v>
                </c:pt>
                <c:pt idx="4">
                  <c:v>25.3616736991138</c:v>
                </c:pt>
                <c:pt idx="5">
                  <c:v>29.2882339978652</c:v>
                </c:pt>
                <c:pt idx="6">
                  <c:v>17.2364941383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inversion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13:$H$13</c:f>
              <c:numCache>
                <c:formatCode>General</c:formatCode>
                <c:ptCount val="7"/>
                <c:pt idx="0">
                  <c:v>4.05966693140271</c:v>
                </c:pt>
                <c:pt idx="1">
                  <c:v>5.44909726580553</c:v>
                </c:pt>
                <c:pt idx="2">
                  <c:v>5.59872755266703</c:v>
                </c:pt>
                <c:pt idx="3">
                  <c:v>9.31027716810498</c:v>
                </c:pt>
                <c:pt idx="4">
                  <c:v>4.62640165592116</c:v>
                </c:pt>
                <c:pt idx="5">
                  <c:v>22.7762531418931</c:v>
                </c:pt>
                <c:pt idx="6">
                  <c:v>6.440911770163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inversion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15:$H$15</c:f>
              <c:numCache>
                <c:formatCode>General</c:formatCode>
                <c:ptCount val="7"/>
                <c:pt idx="0">
                  <c:v>35.202707010465</c:v>
                </c:pt>
                <c:pt idx="1">
                  <c:v>32.6849442104121</c:v>
                </c:pt>
                <c:pt idx="2">
                  <c:v>17.3414696433594</c:v>
                </c:pt>
                <c:pt idx="3">
                  <c:v>29.5974943405766</c:v>
                </c:pt>
                <c:pt idx="4">
                  <c:v>29.9880753550349</c:v>
                </c:pt>
                <c:pt idx="5">
                  <c:v>52.0644871397583</c:v>
                </c:pt>
                <c:pt idx="6">
                  <c:v>23.6774059085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2728"/>
        <c:axId val="68004749"/>
      </c:lineChart>
      <c:catAx>
        <c:axId val="345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749"/>
        <c:crossesAt val="0"/>
        <c:auto val="1"/>
        <c:lblAlgn val="ctr"/>
        <c:lblOffset val="100"/>
        <c:noMultiLvlLbl val="0"/>
      </c:catAx>
      <c:valAx>
        <c:axId val="6800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068848836406"/>
          <c:y val="0.348154679430659"/>
          <c:w val="0.22166977418686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11. INVERSIÓN REALIZADA POR CAMA EN FUNCIONAMIENTO SEGÚN TIPO DE CENTRO Y DEPENDENCIA (en euros). REGIÓN DE MURCIA</a:t>
            </a:r>
          </a:p>
        </c:rich>
      </c:tx>
      <c:layout>
        <c:manualLayout>
          <c:xMode val="edge"/>
          <c:yMode val="edge"/>
          <c:x val="0.122919246113633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63131104691"/>
          <c:y val="0.223516292900508"/>
          <c:w val="0.708556885403769"/>
          <c:h val="0.745260810308512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inversion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27:$H$27</c:f>
              <c:numCache>
                <c:formatCode>General</c:formatCode>
                <c:ptCount val="7"/>
                <c:pt idx="0">
                  <c:v>13053.6498786408</c:v>
                </c:pt>
                <c:pt idx="1">
                  <c:v>12115.8562244302</c:v>
                </c:pt>
                <c:pt idx="2">
                  <c:v>6415.99113779303</c:v>
                </c:pt>
                <c:pt idx="3">
                  <c:v>11044.8847360913</c:v>
                </c:pt>
                <c:pt idx="4">
                  <c:v>11603.6440536013</c:v>
                </c:pt>
                <c:pt idx="5">
                  <c:v>20128.5376702808</c:v>
                </c:pt>
                <c:pt idx="6">
                  <c:v>8308.24666121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inversion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28:$H$28</c:f>
              <c:numCache>
                <c:formatCode>General</c:formatCode>
                <c:ptCount val="7"/>
                <c:pt idx="0">
                  <c:v>944.668549905838</c:v>
                </c:pt>
                <c:pt idx="1">
                  <c:v>863.385046728972</c:v>
                </c:pt>
                <c:pt idx="2">
                  <c:v>1115.03538175047</c:v>
                </c:pt>
                <c:pt idx="3">
                  <c:v>2872.03977272727</c:v>
                </c:pt>
                <c:pt idx="4">
                  <c:v>1535.71030640669</c:v>
                </c:pt>
                <c:pt idx="5">
                  <c:v>4271.88178025035</c:v>
                </c:pt>
                <c:pt idx="6">
                  <c:v>5853.49219858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inversion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29:$H$29</c:f>
              <c:numCache>
                <c:formatCode>General</c:formatCode>
                <c:ptCount val="7"/>
                <c:pt idx="0">
                  <c:v>10933.3133333333</c:v>
                </c:pt>
                <c:pt idx="1">
                  <c:v>6708.77777777778</c:v>
                </c:pt>
                <c:pt idx="2">
                  <c:v>2049.86170212766</c:v>
                </c:pt>
                <c:pt idx="3">
                  <c:v>2507.19473684211</c:v>
                </c:pt>
                <c:pt idx="4">
                  <c:v>1279.28645833333</c:v>
                </c:pt>
                <c:pt idx="5">
                  <c:v>681.927461139896</c:v>
                </c:pt>
                <c:pt idx="6">
                  <c:v>507.130890052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inversion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32:$H$32</c:f>
              <c:numCache>
                <c:formatCode>General</c:formatCode>
                <c:ptCount val="7"/>
                <c:pt idx="0">
                  <c:v>14760.8921315109</c:v>
                </c:pt>
                <c:pt idx="1">
                  <c:v>12699.643665959</c:v>
                </c:pt>
                <c:pt idx="2">
                  <c:v>5485.38727524205</c:v>
                </c:pt>
                <c:pt idx="3">
                  <c:v>9869.76659678547</c:v>
                </c:pt>
                <c:pt idx="4">
                  <c:v>12649.7734402231</c:v>
                </c:pt>
                <c:pt idx="5">
                  <c:v>14731.8701073779</c:v>
                </c:pt>
                <c:pt idx="6">
                  <c:v>8745.37590861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inversion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33:$H$33</c:f>
              <c:numCache>
                <c:formatCode>General</c:formatCode>
                <c:ptCount val="7"/>
                <c:pt idx="0">
                  <c:v>4101.34724409449</c:v>
                </c:pt>
                <c:pt idx="1">
                  <c:v>5514.88402457757</c:v>
                </c:pt>
                <c:pt idx="2">
                  <c:v>5682.60330578512</c:v>
                </c:pt>
                <c:pt idx="3">
                  <c:v>8434.17826935589</c:v>
                </c:pt>
                <c:pt idx="4">
                  <c:v>4079.06099815157</c:v>
                </c:pt>
                <c:pt idx="5">
                  <c:v>20391.205918619</c:v>
                </c:pt>
                <c:pt idx="6">
                  <c:v>5633.1384248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inversion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35:$H$35</c:f>
              <c:numCache>
                <c:formatCode>General</c:formatCode>
                <c:ptCount val="7"/>
                <c:pt idx="0">
                  <c:v>11356.913754086</c:v>
                </c:pt>
                <c:pt idx="1">
                  <c:v>10433.5203488372</c:v>
                </c:pt>
                <c:pt idx="2">
                  <c:v>5547.54558370826</c:v>
                </c:pt>
                <c:pt idx="3">
                  <c:v>9368.17549443055</c:v>
                </c:pt>
                <c:pt idx="4">
                  <c:v>9553.09795191452</c:v>
                </c:pt>
                <c:pt idx="5">
                  <c:v>16767.6746506986</c:v>
                </c:pt>
                <c:pt idx="6">
                  <c:v>7602.745016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3711"/>
        <c:axId val="24951452"/>
      </c:lineChart>
      <c:catAx>
        <c:axId val="7904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452"/>
        <c:crossesAt val="0"/>
        <c:auto val="1"/>
        <c:lblAlgn val="ctr"/>
        <c:lblOffset val="100"/>
        <c:noMultiLvlLbl val="0"/>
      </c:catAx>
      <c:valAx>
        <c:axId val="24951452"/>
        <c:scaling>
          <c:orientation val="minMax"/>
          <c:max val="2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11"/>
        <c:crossesAt val="1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40597055991"/>
          <c:y val="0.360054516169"/>
          <c:w val="0.220800660338423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12. INVERSIÓN REALIZADA POR ESTANCIA SEGÚN TIPO DE CENTRO Y DEPENDENCIA (en euros).
 REGIÓN DE MURCIA</a:t>
            </a:r>
          </a:p>
        </c:rich>
      </c:tx>
      <c:layout>
        <c:manualLayout>
          <c:xMode val="edge"/>
          <c:yMode val="edge"/>
          <c:x val="0.119113002883427"/>
          <c:y val="0.0372977646041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18673623507"/>
          <c:y val="0.223663085093244"/>
          <c:w val="0.705959082795551"/>
          <c:h val="0.744843769297271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inversion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47:$H$47</c:f>
              <c:numCache>
                <c:formatCode>General</c:formatCode>
                <c:ptCount val="7"/>
                <c:pt idx="0">
                  <c:v>45.4053412300068</c:v>
                </c:pt>
                <c:pt idx="1">
                  <c:v>41.3465090211377</c:v>
                </c:pt>
                <c:pt idx="2">
                  <c:v>22.3790657348013</c:v>
                </c:pt>
                <c:pt idx="3">
                  <c:v>37.9117388115172</c:v>
                </c:pt>
                <c:pt idx="4">
                  <c:v>40.7641745461821</c:v>
                </c:pt>
                <c:pt idx="5">
                  <c:v>70.9976612717387</c:v>
                </c:pt>
                <c:pt idx="6">
                  <c:v>30.3149816864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inversion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48:$H$48</c:f>
              <c:numCache>
                <c:formatCode>General</c:formatCode>
                <c:ptCount val="7"/>
                <c:pt idx="0">
                  <c:v>2.85819534820116</c:v>
                </c:pt>
                <c:pt idx="1">
                  <c:v>2.58862132157208</c:v>
                </c:pt>
                <c:pt idx="2">
                  <c:v>3.53885342789598</c:v>
                </c:pt>
                <c:pt idx="3">
                  <c:v>9.31307892494415</c:v>
                </c:pt>
                <c:pt idx="4">
                  <c:v>4.68777634174546</c:v>
                </c:pt>
                <c:pt idx="5">
                  <c:v>13.231109541184</c:v>
                </c:pt>
                <c:pt idx="6">
                  <c:v>16.749922880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inversion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49:$H$49</c:f>
              <c:numCache>
                <c:formatCode>General</c:formatCode>
                <c:ptCount val="7"/>
                <c:pt idx="0">
                  <c:v>33.3637880174957</c:v>
                </c:pt>
                <c:pt idx="1">
                  <c:v>24.6773575976596</c:v>
                </c:pt>
                <c:pt idx="2">
                  <c:v>7.62226309855812</c:v>
                </c:pt>
                <c:pt idx="3">
                  <c:v>9.1259794248932</c:v>
                </c:pt>
                <c:pt idx="4">
                  <c:v>4.85901088031652</c:v>
                </c:pt>
                <c:pt idx="5">
                  <c:v>2.18048675425372</c:v>
                </c:pt>
                <c:pt idx="6">
                  <c:v>1.622669324711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inversion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52:$H$52</c:f>
              <c:numCache>
                <c:formatCode>General</c:formatCode>
                <c:ptCount val="7"/>
                <c:pt idx="0">
                  <c:v>50.5419208030499</c:v>
                </c:pt>
                <c:pt idx="1">
                  <c:v>43.1164085110268</c:v>
                </c:pt>
                <c:pt idx="2">
                  <c:v>19.2884178836621</c:v>
                </c:pt>
                <c:pt idx="3">
                  <c:v>33.5426900154252</c:v>
                </c:pt>
                <c:pt idx="4">
                  <c:v>43.0408810215334</c:v>
                </c:pt>
                <c:pt idx="5">
                  <c:v>50.3291012666616</c:v>
                </c:pt>
                <c:pt idx="6">
                  <c:v>30.84493047331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inversion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53:$H$53</c:f>
              <c:numCache>
                <c:formatCode>General</c:formatCode>
                <c:ptCount val="7"/>
                <c:pt idx="0">
                  <c:v>13.6481240321452</c:v>
                </c:pt>
                <c:pt idx="1">
                  <c:v>18.1641951510736</c:v>
                </c:pt>
                <c:pt idx="2">
                  <c:v>18.9006879524606</c:v>
                </c:pt>
                <c:pt idx="3">
                  <c:v>28.9171611360453</c:v>
                </c:pt>
                <c:pt idx="4">
                  <c:v>14.3237975724269</c:v>
                </c:pt>
                <c:pt idx="5">
                  <c:v>70.7887053243698</c:v>
                </c:pt>
                <c:pt idx="6">
                  <c:v>19.1699831064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inversion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invers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inversion'!$B$55:$H$55</c:f>
              <c:numCache>
                <c:formatCode>General</c:formatCode>
                <c:ptCount val="7"/>
                <c:pt idx="0">
                  <c:v>38.5303946583816</c:v>
                </c:pt>
                <c:pt idx="1">
                  <c:v>35.0819975514852</c:v>
                </c:pt>
                <c:pt idx="2">
                  <c:v>19.1615110802848</c:v>
                </c:pt>
                <c:pt idx="3">
                  <c:v>31.9357821982128</c:v>
                </c:pt>
                <c:pt idx="4">
                  <c:v>32.8732542613604</c:v>
                </c:pt>
                <c:pt idx="5">
                  <c:v>57.6135862255531</c:v>
                </c:pt>
                <c:pt idx="6">
                  <c:v>26.46109502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8029"/>
        <c:axId val="19976467"/>
      </c:lineChart>
      <c:catAx>
        <c:axId val="751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67"/>
        <c:crossesAt val="0"/>
        <c:auto val="1"/>
        <c:lblAlgn val="ctr"/>
        <c:lblOffset val="100"/>
        <c:noMultiLvlLbl val="0"/>
      </c:catAx>
      <c:valAx>
        <c:axId val="1997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108197171495"/>
          <c:y val="0.355069778930468"/>
          <c:w val="0.22037621859124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2. PORCENTAJE DE ESTANCIAS CAUSADAS CON FINANCIACIÓN PÚBLICA POR TIPO DE CENTRO Y DEPENDENCIA. REGIÓN DE MURCIA</a:t>
            </a:r>
          </a:p>
        </c:rich>
      </c:tx>
      <c:layout>
        <c:manualLayout>
          <c:xMode val="edge"/>
          <c:yMode val="edge"/>
          <c:x val="0.127093528154938"/>
          <c:y val="0.0694600324229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06844027845"/>
          <c:y val="0.263998004738745"/>
          <c:w val="0.70804328347922"/>
          <c:h val="0.704202519017334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27:$H$27</c:f>
              <c:numCache>
                <c:formatCode>General</c:formatCode>
                <c:ptCount val="7"/>
                <c:pt idx="0">
                  <c:v>92.0003968036202</c:v>
                </c:pt>
                <c:pt idx="1">
                  <c:v>91.4144617434351</c:v>
                </c:pt>
                <c:pt idx="2">
                  <c:v>91.2824583218246</c:v>
                </c:pt>
                <c:pt idx="3">
                  <c:v>90.85002012502</c:v>
                </c:pt>
                <c:pt idx="4">
                  <c:v>92.0804372579384</c:v>
                </c:pt>
                <c:pt idx="5">
                  <c:v>92.6374677015253</c:v>
                </c:pt>
                <c:pt idx="6">
                  <c:v>92.4828525142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28:$H$28</c:f>
              <c:numCache>
                <c:formatCode>General</c:formatCode>
                <c:ptCount val="7"/>
                <c:pt idx="0">
                  <c:v>98.2644072432223</c:v>
                </c:pt>
                <c:pt idx="1">
                  <c:v>98.9071895717865</c:v>
                </c:pt>
                <c:pt idx="2">
                  <c:v>92.0177304964539</c:v>
                </c:pt>
                <c:pt idx="3">
                  <c:v>88.8952350245273</c:v>
                </c:pt>
                <c:pt idx="4">
                  <c:v>89.124464322155</c:v>
                </c:pt>
                <c:pt idx="5">
                  <c:v>91.061897725951</c:v>
                </c:pt>
                <c:pt idx="6">
                  <c:v>95.0107966814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29:$H$29</c:f>
              <c:numCache>
                <c:formatCode>General</c:formatCode>
                <c:ptCount val="7"/>
                <c:pt idx="0">
                  <c:v>64.5102227647238</c:v>
                </c:pt>
                <c:pt idx="1">
                  <c:v>64.9436413698159</c:v>
                </c:pt>
                <c:pt idx="2">
                  <c:v>65.0922684388536</c:v>
                </c:pt>
                <c:pt idx="3">
                  <c:v>67.8480430659591</c:v>
                </c:pt>
                <c:pt idx="4">
                  <c:v>55.5054401582592</c:v>
                </c:pt>
                <c:pt idx="5">
                  <c:v>71.2950844116039</c:v>
                </c:pt>
                <c:pt idx="6">
                  <c:v>72.7455480542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32:$H$32</c:f>
              <c:numCache>
                <c:formatCode>General</c:formatCode>
                <c:ptCount val="7"/>
                <c:pt idx="0">
                  <c:v>98.2219518180185</c:v>
                </c:pt>
                <c:pt idx="1">
                  <c:v>98.1083136407814</c:v>
                </c:pt>
                <c:pt idx="2">
                  <c:v>98.1559950829778</c:v>
                </c:pt>
                <c:pt idx="3">
                  <c:v>97.929770854584</c:v>
                </c:pt>
                <c:pt idx="4">
                  <c:v>98.2151391776358</c:v>
                </c:pt>
                <c:pt idx="5">
                  <c:v>98.332536541957</c:v>
                </c:pt>
                <c:pt idx="6">
                  <c:v>97.98195602544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33:$H$33</c:f>
              <c:numCache>
                <c:formatCode>General</c:formatCode>
                <c:ptCount val="7"/>
                <c:pt idx="0">
                  <c:v>78.452113624513</c:v>
                </c:pt>
                <c:pt idx="1">
                  <c:v>77.5886406411268</c:v>
                </c:pt>
                <c:pt idx="2">
                  <c:v>74.1576768047819</c:v>
                </c:pt>
                <c:pt idx="3">
                  <c:v>73.9254771443613</c:v>
                </c:pt>
                <c:pt idx="4">
                  <c:v>75.3839330145611</c:v>
                </c:pt>
                <c:pt idx="5">
                  <c:v>78.7971208978895</c:v>
                </c:pt>
                <c:pt idx="6">
                  <c:v>82.20919560768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 financiacion publica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35:$H$35</c:f>
              <c:numCache>
                <c:formatCode>General</c:formatCode>
                <c:ptCount val="7"/>
                <c:pt idx="0">
                  <c:v>91.7854787759047</c:v>
                </c:pt>
                <c:pt idx="1">
                  <c:v>91.5011448395066</c:v>
                </c:pt>
                <c:pt idx="2">
                  <c:v>90.3011723983373</c:v>
                </c:pt>
                <c:pt idx="3">
                  <c:v>89.5906839705801</c:v>
                </c:pt>
                <c:pt idx="4">
                  <c:v>90.1314776469615</c:v>
                </c:pt>
                <c:pt idx="5">
                  <c:v>91.3771017728618</c:v>
                </c:pt>
                <c:pt idx="6">
                  <c:v>92.059429432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9987"/>
        <c:axId val="56533820"/>
      </c:lineChart>
      <c:catAx>
        <c:axId val="271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20"/>
        <c:crossesAt val="0"/>
        <c:auto val="1"/>
        <c:lblAlgn val="ctr"/>
        <c:lblOffset val="100"/>
        <c:noMultiLvlLbl val="0"/>
      </c:catAx>
      <c:valAx>
        <c:axId val="565338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98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9764973465"/>
          <c:y val="0.37947374984412"/>
          <c:w val="0.221241987731753"/>
          <c:h val="0.395934655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3. PORCENTAJE DE ACTOS QUIRÚRGICOS DE CIRUGÍA MAYOR AMBULATORIA CON FINANCIACIÓN PÚBLICA POR TIPO DE CENTRO Y DEPENDENCIA. REGIÓN DE MURCIA</a:t>
            </a:r>
          </a:p>
        </c:rich>
      </c:tx>
      <c:layout>
        <c:manualLayout>
          <c:xMode val="edge"/>
          <c:yMode val="edge"/>
          <c:x val="0.103809784843086"/>
          <c:y val="0.040385327899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303275318624"/>
          <c:y val="0.232555267382981"/>
          <c:w val="0.709538166369741"/>
          <c:h val="0.745337779424478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47:$H$47</c:f>
              <c:numCache>
                <c:formatCode>General</c:formatCode>
                <c:ptCount val="7"/>
                <c:pt idx="0">
                  <c:v>80.5838163965456</c:v>
                </c:pt>
                <c:pt idx="1">
                  <c:v>80.4971094873375</c:v>
                </c:pt>
                <c:pt idx="2">
                  <c:v>78.6142681089963</c:v>
                </c:pt>
                <c:pt idx="3">
                  <c:v>78.7858870543695</c:v>
                </c:pt>
                <c:pt idx="4">
                  <c:v>80.7885135930329</c:v>
                </c:pt>
                <c:pt idx="5">
                  <c:v>79.7345551540182</c:v>
                </c:pt>
                <c:pt idx="6">
                  <c:v>82.5269052410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48:$H$48</c:f>
              <c:numCache>
                <c:formatCode>General</c:formatCode>
                <c:ptCount val="7"/>
                <c:pt idx="0">
                  <c:v>97.6878612716763</c:v>
                </c:pt>
                <c:pt idx="1">
                  <c:v>98.0066445182724</c:v>
                </c:pt>
                <c:pt idx="2">
                  <c:v>66.1791590493602</c:v>
                </c:pt>
                <c:pt idx="3">
                  <c:v>50.4347826086957</c:v>
                </c:pt>
                <c:pt idx="4">
                  <c:v>52.928870292887</c:v>
                </c:pt>
                <c:pt idx="5">
                  <c:v>42.5692695214106</c:v>
                </c:pt>
                <c:pt idx="6">
                  <c:v>31.9796954314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5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51:$H$51</c:f>
              <c:numCache>
                <c:formatCode>General</c:formatCode>
                <c:ptCount val="7"/>
                <c:pt idx="0">
                  <c:v>99.4026068066618</c:v>
                </c:pt>
                <c:pt idx="1">
                  <c:v>99.4609443839735</c:v>
                </c:pt>
                <c:pt idx="2">
                  <c:v>99.4750283768445</c:v>
                </c:pt>
                <c:pt idx="3">
                  <c:v>99.5501594095296</c:v>
                </c:pt>
                <c:pt idx="4">
                  <c:v>99.7285645856618</c:v>
                </c:pt>
                <c:pt idx="5">
                  <c:v>99.6834488996081</c:v>
                </c:pt>
                <c:pt idx="6">
                  <c:v>99.83957032748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5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52:$H$52</c:f>
              <c:numCache>
                <c:formatCode>General</c:formatCode>
                <c:ptCount val="7"/>
                <c:pt idx="0">
                  <c:v>63.5227208739231</c:v>
                </c:pt>
                <c:pt idx="1">
                  <c:v>58.9316987740806</c:v>
                </c:pt>
                <c:pt idx="2">
                  <c:v>50.4774469154416</c:v>
                </c:pt>
                <c:pt idx="3">
                  <c:v>47.4709917302391</c:v>
                </c:pt>
                <c:pt idx="4">
                  <c:v>53.5536820948021</c:v>
                </c:pt>
                <c:pt idx="5">
                  <c:v>52.9952331809917</c:v>
                </c:pt>
                <c:pt idx="6">
                  <c:v>52.916212651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54:$H$54</c:f>
              <c:numCache>
                <c:formatCode>General</c:formatCode>
                <c:ptCount val="7"/>
                <c:pt idx="0">
                  <c:v>80.8423873467129</c:v>
                </c:pt>
                <c:pt idx="1">
                  <c:v>81.0946401745982</c:v>
                </c:pt>
                <c:pt idx="2">
                  <c:v>78.4307376828018</c:v>
                </c:pt>
                <c:pt idx="3">
                  <c:v>78.4471113881962</c:v>
                </c:pt>
                <c:pt idx="4">
                  <c:v>80.4785513115937</c:v>
                </c:pt>
                <c:pt idx="5">
                  <c:v>79.4198570971526</c:v>
                </c:pt>
                <c:pt idx="6">
                  <c:v>82.0949902407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0786"/>
        <c:axId val="18251047"/>
      </c:lineChart>
      <c:catAx>
        <c:axId val="4197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47"/>
        <c:crossesAt val="0"/>
        <c:auto val="1"/>
        <c:lblAlgn val="ctr"/>
        <c:lblOffset val="100"/>
        <c:noMultiLvlLbl val="0"/>
      </c:catAx>
      <c:valAx>
        <c:axId val="182510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78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2022749075"/>
          <c:y val="0.356428306780289"/>
          <c:w val="0.219953405509113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4. PORCENTAJE DE PACIENTES ATENDIDOS EN URGENCIAS CON FINANCIACIÓN PÚBLICA POR TIPO DE CENTRO Y DEPENDENCIA. REGIÓN DE MURCIA</a:t>
            </a:r>
          </a:p>
        </c:rich>
      </c:tx>
      <c:layout>
        <c:manualLayout>
          <c:xMode val="edge"/>
          <c:yMode val="edge"/>
          <c:x val="0.137659312046046"/>
          <c:y val="0.069136414322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303275318624"/>
          <c:y val="0.270350638086978"/>
          <c:w val="0.713169795806496"/>
          <c:h val="0.698426465122042"/>
        </c:manualLayout>
      </c:layout>
      <c:lineChart>
        <c:grouping val="standard"/>
        <c:varyColors val="0"/>
        <c:ser>
          <c:idx val="0"/>
          <c:order val="0"/>
          <c:tx>
            <c:strRef>
              <c:f>'Con financiacion publica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66:$H$66</c:f>
              <c:numCache>
                <c:formatCode>General</c:formatCode>
                <c:ptCount val="7"/>
                <c:pt idx="0">
                  <c:v>83.7860497084656</c:v>
                </c:pt>
                <c:pt idx="1">
                  <c:v>81.9982509034657</c:v>
                </c:pt>
                <c:pt idx="2">
                  <c:v>80.7542352190827</c:v>
                </c:pt>
                <c:pt idx="3">
                  <c:v>79.4641517477879</c:v>
                </c:pt>
                <c:pt idx="4">
                  <c:v>80.9258550294403</c:v>
                </c:pt>
                <c:pt idx="5">
                  <c:v>82.2522983978266</c:v>
                </c:pt>
                <c:pt idx="6">
                  <c:v>80.9820468235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 financiacion publica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67:$H$6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.094995759117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 financiacion publica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68:$H$68</c:f>
              <c:numCache>
                <c:formatCode>General</c:formatCode>
                <c:ptCount val="7"/>
                <c:pt idx="0">
                  <c:v>99.923896499239</c:v>
                </c:pt>
                <c:pt idx="1">
                  <c:v>100</c:v>
                </c:pt>
                <c:pt idx="2">
                  <c:v>99.3913572732806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 financiacion publica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71:$H$71</c:f>
              <c:numCache>
                <c:formatCode>General</c:formatCode>
                <c:ptCount val="7"/>
                <c:pt idx="0">
                  <c:v>95.9907447333806</c:v>
                </c:pt>
                <c:pt idx="1">
                  <c:v>95.7423655214731</c:v>
                </c:pt>
                <c:pt idx="2">
                  <c:v>95.2097085218423</c:v>
                </c:pt>
                <c:pt idx="3">
                  <c:v>94.568466914956</c:v>
                </c:pt>
                <c:pt idx="4">
                  <c:v>94.4650935805954</c:v>
                </c:pt>
                <c:pt idx="5">
                  <c:v>95.1155091676092</c:v>
                </c:pt>
                <c:pt idx="6">
                  <c:v>94.3017609785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 financiacion publica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72:$H$72</c:f>
              <c:numCache>
                <c:formatCode>General</c:formatCode>
                <c:ptCount val="7"/>
                <c:pt idx="0">
                  <c:v>16.324262254054</c:v>
                </c:pt>
                <c:pt idx="1">
                  <c:v>17.8944078472857</c:v>
                </c:pt>
                <c:pt idx="2">
                  <c:v>18.844003950972</c:v>
                </c:pt>
                <c:pt idx="3">
                  <c:v>19.2346501956947</c:v>
                </c:pt>
                <c:pt idx="4">
                  <c:v>23.2151883265846</c:v>
                </c:pt>
                <c:pt idx="5">
                  <c:v>25.2666468839407</c:v>
                </c:pt>
                <c:pt idx="6">
                  <c:v>25.52414021164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 financiacion publica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 financiacion publ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 financiacion publica'!$B$74:$H$74</c:f>
              <c:numCache>
                <c:formatCode>General</c:formatCode>
                <c:ptCount val="7"/>
                <c:pt idx="0">
                  <c:v>83.5649057063015</c:v>
                </c:pt>
                <c:pt idx="1">
                  <c:v>81.8019588849424</c:v>
                </c:pt>
                <c:pt idx="2">
                  <c:v>80.6290397243129</c:v>
                </c:pt>
                <c:pt idx="3">
                  <c:v>79.3171400066237</c:v>
                </c:pt>
                <c:pt idx="4">
                  <c:v>80.7928561302831</c:v>
                </c:pt>
                <c:pt idx="5">
                  <c:v>82.0384696016772</c:v>
                </c:pt>
                <c:pt idx="6">
                  <c:v>80.7402271519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6439"/>
        <c:axId val="43982481"/>
      </c:lineChart>
      <c:catAx>
        <c:axId val="935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481"/>
        <c:crossesAt val="0"/>
        <c:auto val="1"/>
        <c:lblAlgn val="ctr"/>
        <c:lblOffset val="100"/>
        <c:noMultiLvlLbl val="0"/>
      </c:catAx>
      <c:valAx>
        <c:axId val="439824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3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4614225024"/>
          <c:y val="0.381984884153141"/>
          <c:w val="0.219953405509113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5. GASTO TOTAL EN LOS ESTABLECIMIENTOS SANITARIOS POR TIPO DE CENTRO Y DEPENDENCIA (en euros). REGIÓN DE MURCIA</a:t>
            </a:r>
          </a:p>
        </c:rich>
      </c:tx>
      <c:layout>
        <c:manualLayout>
          <c:xMode val="edge"/>
          <c:yMode val="edge"/>
          <c:x val="0.117974140818651"/>
          <c:y val="0.037543510691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81744489851"/>
          <c:y val="0.225012431626057"/>
          <c:w val="0.71749179339452"/>
          <c:h val="0.743162605668822"/>
        </c:manualLayout>
      </c:layout>
      <c:lineChart>
        <c:grouping val="standard"/>
        <c:varyColors val="0"/>
        <c:ser>
          <c:idx val="0"/>
          <c:order val="0"/>
          <c:tx>
            <c:strRef>
              <c:f>Gasto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7:$H$7</c:f>
              <c:numCache>
                <c:formatCode>General</c:formatCode>
                <c:ptCount val="7"/>
                <c:pt idx="0">
                  <c:v>702785512</c:v>
                </c:pt>
                <c:pt idx="1">
                  <c:v>776459310</c:v>
                </c:pt>
                <c:pt idx="2">
                  <c:v>839042315</c:v>
                </c:pt>
                <c:pt idx="3">
                  <c:v>987309566</c:v>
                </c:pt>
                <c:pt idx="4">
                  <c:v>1178391679</c:v>
                </c:pt>
                <c:pt idx="5">
                  <c:v>1329130003</c:v>
                </c:pt>
                <c:pt idx="6">
                  <c:v>1398165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sto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8:$H$8</c:f>
              <c:numCache>
                <c:formatCode>General</c:formatCode>
                <c:ptCount val="7"/>
                <c:pt idx="0">
                  <c:v>13240101</c:v>
                </c:pt>
                <c:pt idx="1">
                  <c:v>14291330</c:v>
                </c:pt>
                <c:pt idx="2">
                  <c:v>15751558</c:v>
                </c:pt>
                <c:pt idx="3">
                  <c:v>20133289</c:v>
                </c:pt>
                <c:pt idx="4">
                  <c:v>22435373</c:v>
                </c:pt>
                <c:pt idx="5">
                  <c:v>23810634</c:v>
                </c:pt>
                <c:pt idx="6">
                  <c:v>249184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asto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9:$H$9</c:f>
              <c:numCache>
                <c:formatCode>General</c:formatCode>
                <c:ptCount val="7"/>
                <c:pt idx="0">
                  <c:v>7571228</c:v>
                </c:pt>
                <c:pt idx="1">
                  <c:v>8128542</c:v>
                </c:pt>
                <c:pt idx="2">
                  <c:v>9752631</c:v>
                </c:pt>
                <c:pt idx="3">
                  <c:v>10746592</c:v>
                </c:pt>
                <c:pt idx="4">
                  <c:v>12631940</c:v>
                </c:pt>
                <c:pt idx="5">
                  <c:v>13329281</c:v>
                </c:pt>
                <c:pt idx="6">
                  <c:v>12784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asto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12:$H$12</c:f>
              <c:numCache>
                <c:formatCode>General</c:formatCode>
                <c:ptCount val="7"/>
                <c:pt idx="0">
                  <c:v>637712217</c:v>
                </c:pt>
                <c:pt idx="1">
                  <c:v>705483988</c:v>
                </c:pt>
                <c:pt idx="2">
                  <c:v>761854152</c:v>
                </c:pt>
                <c:pt idx="3">
                  <c:v>898413114</c:v>
                </c:pt>
                <c:pt idx="4">
                  <c:v>1086952423</c:v>
                </c:pt>
                <c:pt idx="5">
                  <c:v>1231818820</c:v>
                </c:pt>
                <c:pt idx="6">
                  <c:v>12990174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asto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13:$H$13</c:f>
              <c:numCache>
                <c:formatCode>General</c:formatCode>
                <c:ptCount val="7"/>
                <c:pt idx="0">
                  <c:v>85884624</c:v>
                </c:pt>
                <c:pt idx="1">
                  <c:v>93395194</c:v>
                </c:pt>
                <c:pt idx="2">
                  <c:v>102692352</c:v>
                </c:pt>
                <c:pt idx="3">
                  <c:v>119776333</c:v>
                </c:pt>
                <c:pt idx="4">
                  <c:v>126506569</c:v>
                </c:pt>
                <c:pt idx="5">
                  <c:v>134451098</c:v>
                </c:pt>
                <c:pt idx="6">
                  <c:v>136851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asto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15:$H$15</c:f>
              <c:numCache>
                <c:formatCode>General</c:formatCode>
                <c:ptCount val="7"/>
                <c:pt idx="0">
                  <c:v>723596841</c:v>
                </c:pt>
                <c:pt idx="1">
                  <c:v>798879182</c:v>
                </c:pt>
                <c:pt idx="2">
                  <c:v>864546504</c:v>
                </c:pt>
                <c:pt idx="3">
                  <c:v>1018189447</c:v>
                </c:pt>
                <c:pt idx="4">
                  <c:v>1213458992</c:v>
                </c:pt>
                <c:pt idx="5">
                  <c:v>1366269918</c:v>
                </c:pt>
                <c:pt idx="6">
                  <c:v>143586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5303"/>
        <c:axId val="17306303"/>
      </c:lineChart>
      <c:catAx>
        <c:axId val="901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03"/>
        <c:crossesAt val="0"/>
        <c:auto val="1"/>
        <c:lblAlgn val="ctr"/>
        <c:lblOffset val="100"/>
        <c:noMultiLvlLbl val="0"/>
      </c:catAx>
      <c:valAx>
        <c:axId val="1730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42185301802"/>
          <c:y val="0.354425658876181"/>
          <c:w val="0.215046559924968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6. PORCENTAJE DE GASTOS DE PERSONAL SOBRE GASTO TOTAL POR TIPO DE CENTRO Y DEPENDENCIA.
 REGIÓN DE MURCIA</a:t>
            </a:r>
          </a:p>
        </c:rich>
      </c:tx>
      <c:layout>
        <c:manualLayout>
          <c:xMode val="edge"/>
          <c:yMode val="edge"/>
          <c:x val="0.121430959545303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0591775326"/>
          <c:y val="0.222153388675505"/>
          <c:w val="0.689936476094952"/>
          <c:h val="0.746252013381242"/>
        </c:manualLayout>
      </c:layout>
      <c:lineChart>
        <c:grouping val="standard"/>
        <c:varyColors val="0"/>
        <c:ser>
          <c:idx val="0"/>
          <c:order val="0"/>
          <c:tx>
            <c:strRef>
              <c:f>Gasto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27:$H$27</c:f>
              <c:numCache>
                <c:formatCode>General</c:formatCode>
                <c:ptCount val="7"/>
                <c:pt idx="0">
                  <c:v>57.9751658284043</c:v>
                </c:pt>
                <c:pt idx="1">
                  <c:v>59.1898009439799</c:v>
                </c:pt>
                <c:pt idx="2">
                  <c:v>58.5721659342056</c:v>
                </c:pt>
                <c:pt idx="3">
                  <c:v>59.7116975568735</c:v>
                </c:pt>
                <c:pt idx="4">
                  <c:v>63.7445863193336</c:v>
                </c:pt>
                <c:pt idx="5">
                  <c:v>61.5781661050954</c:v>
                </c:pt>
                <c:pt idx="6">
                  <c:v>62.6473815756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sto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28:$H$28</c:f>
              <c:numCache>
                <c:formatCode>General</c:formatCode>
                <c:ptCount val="7"/>
                <c:pt idx="0">
                  <c:v>48.8541968071089</c:v>
                </c:pt>
                <c:pt idx="1">
                  <c:v>45.4659013541777</c:v>
                </c:pt>
                <c:pt idx="2">
                  <c:v>49.9337970250308</c:v>
                </c:pt>
                <c:pt idx="3">
                  <c:v>46.0021907001881</c:v>
                </c:pt>
                <c:pt idx="4">
                  <c:v>45.6268901791827</c:v>
                </c:pt>
                <c:pt idx="5">
                  <c:v>45.6938567868457</c:v>
                </c:pt>
                <c:pt idx="6">
                  <c:v>46.772606821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asto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29:$H$29</c:f>
              <c:numCache>
                <c:formatCode>General</c:formatCode>
                <c:ptCount val="7"/>
                <c:pt idx="0">
                  <c:v>70.5679184407074</c:v>
                </c:pt>
                <c:pt idx="1">
                  <c:v>71.6128550482977</c:v>
                </c:pt>
                <c:pt idx="2">
                  <c:v>74.1721900479983</c:v>
                </c:pt>
                <c:pt idx="3">
                  <c:v>74.9510170293987</c:v>
                </c:pt>
                <c:pt idx="4">
                  <c:v>74.469978483115</c:v>
                </c:pt>
                <c:pt idx="5">
                  <c:v>75.4526669518033</c:v>
                </c:pt>
                <c:pt idx="6">
                  <c:v>76.31535866236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asto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32:$H$32</c:f>
              <c:numCache>
                <c:formatCode>General</c:formatCode>
                <c:ptCount val="7"/>
                <c:pt idx="0">
                  <c:v>60.0823065304393</c:v>
                </c:pt>
                <c:pt idx="1">
                  <c:v>61.5423501291428</c:v>
                </c:pt>
                <c:pt idx="2">
                  <c:v>60.9198016157822</c:v>
                </c:pt>
                <c:pt idx="3">
                  <c:v>62.2069036271882</c:v>
                </c:pt>
                <c:pt idx="4">
                  <c:v>66.1781087910597</c:v>
                </c:pt>
                <c:pt idx="5">
                  <c:v>63.64982465522</c:v>
                </c:pt>
                <c:pt idx="6">
                  <c:v>64.73431798162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asto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33:$H$33</c:f>
              <c:numCache>
                <c:formatCode>General</c:formatCode>
                <c:ptCount val="7"/>
                <c:pt idx="0">
                  <c:v>42.0332049191949</c:v>
                </c:pt>
                <c:pt idx="1">
                  <c:v>40.4004268142534</c:v>
                </c:pt>
                <c:pt idx="2">
                  <c:v>41.3120443477621</c:v>
                </c:pt>
                <c:pt idx="3">
                  <c:v>40.0586282767565</c:v>
                </c:pt>
                <c:pt idx="4">
                  <c:v>40.6934678625266</c:v>
                </c:pt>
                <c:pt idx="5">
                  <c:v>41.16043514944</c:v>
                </c:pt>
                <c:pt idx="6">
                  <c:v>41.22417894794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asto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t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Gastos!$B$35:$H$35</c:f>
              <c:numCache>
                <c:formatCode>General</c:formatCode>
                <c:ptCount val="7"/>
                <c:pt idx="0">
                  <c:v>57.9400358382714</c:v>
                </c:pt>
                <c:pt idx="1">
                  <c:v>59.0706947474318</c:v>
                </c:pt>
                <c:pt idx="2">
                  <c:v>58.5907577737426</c:v>
                </c:pt>
                <c:pt idx="3">
                  <c:v>59.601456073626</c:v>
                </c:pt>
                <c:pt idx="4">
                  <c:v>63.5212621177725</c:v>
                </c:pt>
                <c:pt idx="5">
                  <c:v>61.4367018508857</c:v>
                </c:pt>
                <c:pt idx="6">
                  <c:v>62.493586252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1564"/>
        <c:axId val="86759942"/>
      </c:lineChart>
      <c:catAx>
        <c:axId val="2379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42"/>
        <c:crossesAt val="0"/>
        <c:auto val="1"/>
        <c:lblAlgn val="ctr"/>
        <c:lblOffset val="100"/>
        <c:noMultiLvlLbl val="0"/>
      </c:catAx>
      <c:valAx>
        <c:axId val="8675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909729187563"/>
          <c:y val="0.361169619625821"/>
          <c:w val="0.214643931795386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7. GASTO TOTAL POR HABITANTE SEGÚN TIPO DE CENTRO Y DEPENDENCIA (en euros). REGIÓN DE MURCIA</a:t>
            </a:r>
          </a:p>
        </c:rich>
      </c:tx>
      <c:layout>
        <c:manualLayout>
          <c:xMode val="edge"/>
          <c:yMode val="edge"/>
          <c:x val="0.111569679460724"/>
          <c:y val="0.0640375348719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63131104691"/>
          <c:y val="0.221658635556683"/>
          <c:w val="0.708556885403769"/>
          <c:h val="0.746132386507735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gasto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7:$H$7</c:f>
              <c:numCache>
                <c:formatCode>General</c:formatCode>
                <c:ptCount val="7"/>
                <c:pt idx="0">
                  <c:v>547.750701264732</c:v>
                </c:pt>
                <c:pt idx="1">
                  <c:v>589.244983186856</c:v>
                </c:pt>
                <c:pt idx="2">
                  <c:v>621.080369964617</c:v>
                </c:pt>
                <c:pt idx="3">
                  <c:v>709.086653815658</c:v>
                </c:pt>
                <c:pt idx="4">
                  <c:v>823.482325473485</c:v>
                </c:pt>
                <c:pt idx="5">
                  <c:v>915.284235788314</c:v>
                </c:pt>
                <c:pt idx="6">
                  <c:v>953.8531110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gasto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8:$H$8</c:f>
              <c:numCache>
                <c:formatCode>General</c:formatCode>
                <c:ptCount val="7"/>
                <c:pt idx="0">
                  <c:v>10.3193285628886</c:v>
                </c:pt>
                <c:pt idx="1">
                  <c:v>10.8455065154255</c:v>
                </c:pt>
                <c:pt idx="2">
                  <c:v>11.6597021333294</c:v>
                </c:pt>
                <c:pt idx="3">
                  <c:v>14.4597469921745</c:v>
                </c:pt>
                <c:pt idx="4">
                  <c:v>15.6782617020712</c:v>
                </c:pt>
                <c:pt idx="5">
                  <c:v>16.3968143786799</c:v>
                </c:pt>
                <c:pt idx="6">
                  <c:v>16.9997762326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gasto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9:$H$9</c:f>
              <c:numCache>
                <c:formatCode>General</c:formatCode>
                <c:ptCount val="7"/>
                <c:pt idx="0">
                  <c:v>5.90101158265649</c:v>
                </c:pt>
                <c:pt idx="1">
                  <c:v>6.16864597080258</c:v>
                </c:pt>
                <c:pt idx="2">
                  <c:v>7.21914444756984</c:v>
                </c:pt>
                <c:pt idx="3">
                  <c:v>7.71821242659986</c:v>
                </c:pt>
                <c:pt idx="4">
                  <c:v>8.82743786452139</c:v>
                </c:pt>
                <c:pt idx="5">
                  <c:v>9.17899734875874</c:v>
                </c:pt>
                <c:pt idx="6">
                  <c:v>8.722107533865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gasto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12:$H$12</c:f>
              <c:numCache>
                <c:formatCode>General</c:formatCode>
                <c:ptCount val="7"/>
                <c:pt idx="0">
                  <c:v>497.032605400148</c:v>
                </c:pt>
                <c:pt idx="1">
                  <c:v>535.382724237869</c:v>
                </c:pt>
                <c:pt idx="2">
                  <c:v>563.943736953529</c:v>
                </c:pt>
                <c:pt idx="3">
                  <c:v>645.241138836859</c:v>
                </c:pt>
                <c:pt idx="4">
                  <c:v>759.582849168336</c:v>
                </c:pt>
                <c:pt idx="5">
                  <c:v>848.272437420377</c:v>
                </c:pt>
                <c:pt idx="6">
                  <c:v>886.212519647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gasto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13:$H$13</c:f>
              <c:numCache>
                <c:formatCode>General</c:formatCode>
                <c:ptCount val="7"/>
                <c:pt idx="0">
                  <c:v>66.9384360101291</c:v>
                </c:pt>
                <c:pt idx="1">
                  <c:v>70.876411435215</c:v>
                </c:pt>
                <c:pt idx="2">
                  <c:v>76.0154795919878</c:v>
                </c:pt>
                <c:pt idx="3">
                  <c:v>86.0234743975731</c:v>
                </c:pt>
                <c:pt idx="4">
                  <c:v>88.4051758717416</c:v>
                </c:pt>
                <c:pt idx="5">
                  <c:v>92.5876100953758</c:v>
                </c:pt>
                <c:pt idx="6">
                  <c:v>93.36247516727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gasto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15:$H$15</c:f>
              <c:numCache>
                <c:formatCode>General</c:formatCode>
                <c:ptCount val="7"/>
                <c:pt idx="0">
                  <c:v>563.971041410277</c:v>
                </c:pt>
                <c:pt idx="1">
                  <c:v>606.259135673084</c:v>
                </c:pt>
                <c:pt idx="2">
                  <c:v>639.959216545517</c:v>
                </c:pt>
                <c:pt idx="3">
                  <c:v>731.264613234432</c:v>
                </c:pt>
                <c:pt idx="4">
                  <c:v>847.988025040077</c:v>
                </c:pt>
                <c:pt idx="5">
                  <c:v>940.860047515753</c:v>
                </c:pt>
                <c:pt idx="6">
                  <c:v>979.574994815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8085"/>
        <c:axId val="53277429"/>
      </c:lineChart>
      <c:catAx>
        <c:axId val="6890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429"/>
        <c:crossesAt val="0"/>
        <c:auto val="1"/>
        <c:lblAlgn val="ctr"/>
        <c:lblOffset val="100"/>
        <c:noMultiLvlLbl val="0"/>
      </c:catAx>
      <c:valAx>
        <c:axId val="5327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897234832852"/>
          <c:y val="0.347831600304337"/>
          <c:w val="0.220800660338423"/>
          <c:h val="0.402612224194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.8. GASTO TOTAL POR CAMA EN FUNCIONAMIENTO SEGÚN TIPO DE CENTRO Y DEPENDENCIA (en euros).
 REGIÓN DE MURCIA</a:t>
            </a:r>
          </a:p>
        </c:rich>
      </c:tx>
      <c:layout>
        <c:manualLayout>
          <c:xMode val="edge"/>
          <c:yMode val="edge"/>
          <c:x val="0.10936001096341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303275318624"/>
          <c:y val="0.238341968911917"/>
          <c:w val="0.709538166369741"/>
          <c:h val="0.729306204979148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gasto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27:$H$27</c:f>
              <c:numCache>
                <c:formatCode>General</c:formatCode>
                <c:ptCount val="7"/>
                <c:pt idx="0">
                  <c:v>213223.759708738</c:v>
                </c:pt>
                <c:pt idx="1">
                  <c:v>226902.194623027</c:v>
                </c:pt>
                <c:pt idx="2">
                  <c:v>239863.44053745</c:v>
                </c:pt>
                <c:pt idx="3">
                  <c:v>281686.038801712</c:v>
                </c:pt>
                <c:pt idx="4">
                  <c:v>328975.901451703</c:v>
                </c:pt>
                <c:pt idx="5">
                  <c:v>369510.704197943</c:v>
                </c:pt>
                <c:pt idx="6">
                  <c:v>381075.366857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gasto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28:$H$28</c:f>
              <c:numCache>
                <c:formatCode>General</c:formatCode>
                <c:ptCount val="7"/>
                <c:pt idx="0">
                  <c:v>24934.2768361582</c:v>
                </c:pt>
                <c:pt idx="1">
                  <c:v>26712.7663551402</c:v>
                </c:pt>
                <c:pt idx="2">
                  <c:v>29332.5102420857</c:v>
                </c:pt>
                <c:pt idx="3">
                  <c:v>28598.421875</c:v>
                </c:pt>
                <c:pt idx="4">
                  <c:v>31247.0376044568</c:v>
                </c:pt>
                <c:pt idx="5">
                  <c:v>33116.3198887344</c:v>
                </c:pt>
                <c:pt idx="6">
                  <c:v>35345.2595744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gasto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29:$H$29</c:f>
              <c:numCache>
                <c:formatCode>General</c:formatCode>
                <c:ptCount val="7"/>
                <c:pt idx="0">
                  <c:v>50474.8533333333</c:v>
                </c:pt>
                <c:pt idx="1">
                  <c:v>47535.3333333333</c:v>
                </c:pt>
                <c:pt idx="2">
                  <c:v>51875.6968085106</c:v>
                </c:pt>
                <c:pt idx="3">
                  <c:v>56561.0105263158</c:v>
                </c:pt>
                <c:pt idx="4">
                  <c:v>65791.3541666667</c:v>
                </c:pt>
                <c:pt idx="5">
                  <c:v>69063.6321243523</c:v>
                </c:pt>
                <c:pt idx="6">
                  <c:v>66936.832460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gasto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32:$H$32</c:f>
              <c:numCache>
                <c:formatCode>General</c:formatCode>
                <c:ptCount val="7"/>
                <c:pt idx="0">
                  <c:v>235578.949759882</c:v>
                </c:pt>
                <c:pt idx="1">
                  <c:v>249640.476999292</c:v>
                </c:pt>
                <c:pt idx="2">
                  <c:v>263435.045643154</c:v>
                </c:pt>
                <c:pt idx="3">
                  <c:v>313910.94129979</c:v>
                </c:pt>
                <c:pt idx="4">
                  <c:v>378861.07459045</c:v>
                </c:pt>
                <c:pt idx="5">
                  <c:v>426677.803948736</c:v>
                </c:pt>
                <c:pt idx="6">
                  <c:v>449642.575631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gasto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33:$H$33</c:f>
              <c:numCache>
                <c:formatCode>General</c:formatCode>
                <c:ptCount val="7"/>
                <c:pt idx="0">
                  <c:v>67625.6881889764</c:v>
                </c:pt>
                <c:pt idx="1">
                  <c:v>71732.0998463902</c:v>
                </c:pt>
                <c:pt idx="2">
                  <c:v>77154.2839969947</c:v>
                </c:pt>
                <c:pt idx="3">
                  <c:v>77928.6486662329</c:v>
                </c:pt>
                <c:pt idx="4">
                  <c:v>77946.1300061614</c:v>
                </c:pt>
                <c:pt idx="5">
                  <c:v>82892.1689272503</c:v>
                </c:pt>
                <c:pt idx="6">
                  <c:v>81653.61754176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gasto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35:$H$35</c:f>
              <c:numCache>
                <c:formatCode>General</c:formatCode>
                <c:ptCount val="7"/>
                <c:pt idx="0">
                  <c:v>181945.396278602</c:v>
                </c:pt>
                <c:pt idx="1">
                  <c:v>193526.933624031</c:v>
                </c:pt>
                <c:pt idx="2">
                  <c:v>204723.301918068</c:v>
                </c:pt>
                <c:pt idx="3">
                  <c:v>231459.296885656</c:v>
                </c:pt>
                <c:pt idx="4">
                  <c:v>270137.798753339</c:v>
                </c:pt>
                <c:pt idx="5">
                  <c:v>303009.51829674</c:v>
                </c:pt>
                <c:pt idx="6">
                  <c:v>314538.633953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1051"/>
        <c:axId val="6906986"/>
      </c:lineChart>
      <c:catAx>
        <c:axId val="6374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86"/>
        <c:crossesAt val="0"/>
        <c:auto val="1"/>
        <c:lblAlgn val="ctr"/>
        <c:lblOffset val="100"/>
        <c:noMultiLvlLbl val="0"/>
      </c:catAx>
      <c:valAx>
        <c:axId val="690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916266959024"/>
          <c:y val="0.347276633388096"/>
          <c:w val="0.219953405509113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GRÁFICO 6.9. GASTO TOTAL POR ESTANCIA SEGÚN TIPO DE CENTRO Y DEPENDENCIA (en euros). REGIÓN DE MURCIA</a:t>
            </a:r>
          </a:p>
        </c:rich>
      </c:tx>
      <c:layout>
        <c:manualLayout>
          <c:xMode val="edge"/>
          <c:yMode val="edge"/>
          <c:x val="0.120467916267615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2202763716"/>
          <c:y val="0.217281773523114"/>
          <c:w val="0.710083458749487"/>
          <c:h val="0.751857916614183"/>
        </c:manualLayout>
      </c:layout>
      <c:lineChart>
        <c:grouping val="standard"/>
        <c:varyColors val="0"/>
        <c:ser>
          <c:idx val="0"/>
          <c:order val="0"/>
          <c:tx>
            <c:strRef>
              <c:f>'Indicadores de gasto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47:$H$47</c:f>
              <c:numCache>
                <c:formatCode>General</c:formatCode>
                <c:ptCount val="7"/>
                <c:pt idx="0">
                  <c:v>741.669774961692</c:v>
                </c:pt>
                <c:pt idx="1">
                  <c:v>774.325269557101</c:v>
                </c:pt>
                <c:pt idx="2">
                  <c:v>836.646994654305</c:v>
                </c:pt>
                <c:pt idx="3">
                  <c:v>966.891713682174</c:v>
                </c:pt>
                <c:pt idx="4">
                  <c:v>1155.70858657136</c:v>
                </c:pt>
                <c:pt idx="5">
                  <c:v>1303.34335472673</c:v>
                </c:pt>
                <c:pt idx="6">
                  <c:v>1390.46097672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adores de gasto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48:$H$48</c:f>
              <c:numCache>
                <c:formatCode>General</c:formatCode>
                <c:ptCount val="7"/>
                <c:pt idx="0">
                  <c:v>75.4413112101287</c:v>
                </c:pt>
                <c:pt idx="1">
                  <c:v>80.0908433694428</c:v>
                </c:pt>
                <c:pt idx="2">
                  <c:v>93.0943144208038</c:v>
                </c:pt>
                <c:pt idx="3">
                  <c:v>92.7352617397112</c:v>
                </c:pt>
                <c:pt idx="4">
                  <c:v>95.3820020746888</c:v>
                </c:pt>
                <c:pt idx="5">
                  <c:v>102.569705480721</c:v>
                </c:pt>
                <c:pt idx="6">
                  <c:v>101.141395937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adores de gasto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49:$H$49</c:f>
              <c:numCache>
                <c:formatCode>General</c:formatCode>
                <c:ptCount val="7"/>
                <c:pt idx="0">
                  <c:v>154.027626894517</c:v>
                </c:pt>
                <c:pt idx="1">
                  <c:v>174.852478058854</c:v>
                </c:pt>
                <c:pt idx="2">
                  <c:v>192.896042247671</c:v>
                </c:pt>
                <c:pt idx="3">
                  <c:v>205.877353972298</c:v>
                </c:pt>
                <c:pt idx="4">
                  <c:v>249.890009891197</c:v>
                </c:pt>
                <c:pt idx="5">
                  <c:v>220.833363707152</c:v>
                </c:pt>
                <c:pt idx="6">
                  <c:v>214.178128088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adores de gasto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52:$H$52</c:f>
              <c:numCache>
                <c:formatCode>General</c:formatCode>
                <c:ptCount val="7"/>
                <c:pt idx="0">
                  <c:v>806.632317040777</c:v>
                </c:pt>
                <c:pt idx="1">
                  <c:v>847.551401464958</c:v>
                </c:pt>
                <c:pt idx="2">
                  <c:v>926.323883912559</c:v>
                </c:pt>
                <c:pt idx="3">
                  <c:v>1066.8355014493</c:v>
                </c:pt>
                <c:pt idx="4">
                  <c:v>1289.07561168544</c:v>
                </c:pt>
                <c:pt idx="5">
                  <c:v>1457.67714802333</c:v>
                </c:pt>
                <c:pt idx="6">
                  <c:v>1585.888831780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adores de gasto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53:$H$53</c:f>
              <c:numCache>
                <c:formatCode>General</c:formatCode>
                <c:ptCount val="7"/>
                <c:pt idx="0">
                  <c:v>225.039170114479</c:v>
                </c:pt>
                <c:pt idx="1">
                  <c:v>236.261697326614</c:v>
                </c:pt>
                <c:pt idx="2">
                  <c:v>256.619891896755</c:v>
                </c:pt>
                <c:pt idx="3">
                  <c:v>267.183739616143</c:v>
                </c:pt>
                <c:pt idx="4">
                  <c:v>273.711177221489</c:v>
                </c:pt>
                <c:pt idx="5">
                  <c:v>287.762741610645</c:v>
                </c:pt>
                <c:pt idx="6">
                  <c:v>277.8732477015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icadores de gasto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de gasto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adores de gasto'!$B$55:$H$55</c:f>
              <c:numCache>
                <c:formatCode>General</c:formatCode>
                <c:ptCount val="7"/>
                <c:pt idx="0">
                  <c:v>617.282835521046</c:v>
                </c:pt>
                <c:pt idx="1">
                  <c:v>650.721059100761</c:v>
                </c:pt>
                <c:pt idx="2">
                  <c:v>707.124936407164</c:v>
                </c:pt>
                <c:pt idx="3">
                  <c:v>789.036637655463</c:v>
                </c:pt>
                <c:pt idx="4">
                  <c:v>929.573693133026</c:v>
                </c:pt>
                <c:pt idx="5">
                  <c:v>1041.13810490861</c:v>
                </c:pt>
                <c:pt idx="6">
                  <c:v>1094.74099996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2803"/>
        <c:axId val="35280108"/>
      </c:lineChart>
      <c:catAx>
        <c:axId val="5953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08"/>
        <c:crossesAt val="0"/>
        <c:auto val="1"/>
        <c:lblAlgn val="ctr"/>
        <c:lblOffset val="100"/>
        <c:noMultiLvlLbl val="0"/>
      </c:catAx>
      <c:valAx>
        <c:axId val="3528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442331372281"/>
          <c:y val="0.349162363018012"/>
          <c:w val="0.219592283486113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78</xdr:row>
      <xdr:rowOff>37800</xdr:rowOff>
    </xdr:from>
    <xdr:to>
      <xdr:col>7</xdr:col>
      <xdr:colOff>720</xdr:colOff>
      <xdr:row>95</xdr:row>
      <xdr:rowOff>162000</xdr:rowOff>
    </xdr:to>
    <xdr:graphicFrame>
      <xdr:nvGraphicFramePr>
        <xdr:cNvPr id="0" name="Chart 1"/>
        <xdr:cNvGraphicFramePr/>
      </xdr:nvGraphicFramePr>
      <xdr:xfrm>
        <a:off x="502920" y="12496680"/>
        <a:ext cx="520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98</xdr:row>
      <xdr:rowOff>28440</xdr:rowOff>
    </xdr:from>
    <xdr:to>
      <xdr:col>7</xdr:col>
      <xdr:colOff>720</xdr:colOff>
      <xdr:row>115</xdr:row>
      <xdr:rowOff>162000</xdr:rowOff>
    </xdr:to>
    <xdr:graphicFrame>
      <xdr:nvGraphicFramePr>
        <xdr:cNvPr id="1" name="Chart 2"/>
        <xdr:cNvGraphicFramePr/>
      </xdr:nvGraphicFramePr>
      <xdr:xfrm>
        <a:off x="482760" y="15725520"/>
        <a:ext cx="5222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2160</xdr:colOff>
      <xdr:row>118</xdr:row>
      <xdr:rowOff>0</xdr:rowOff>
    </xdr:from>
    <xdr:to>
      <xdr:col>7</xdr:col>
      <xdr:colOff>720</xdr:colOff>
      <xdr:row>135</xdr:row>
      <xdr:rowOff>161640</xdr:rowOff>
    </xdr:to>
    <xdr:graphicFrame>
      <xdr:nvGraphicFramePr>
        <xdr:cNvPr id="2" name="Chart 3"/>
        <xdr:cNvGraphicFramePr/>
      </xdr:nvGraphicFramePr>
      <xdr:xfrm>
        <a:off x="452160" y="18935640"/>
        <a:ext cx="5253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52160</xdr:colOff>
      <xdr:row>137</xdr:row>
      <xdr:rowOff>56880</xdr:rowOff>
    </xdr:from>
    <xdr:to>
      <xdr:col>7</xdr:col>
      <xdr:colOff>720</xdr:colOff>
      <xdr:row>155</xdr:row>
      <xdr:rowOff>47520</xdr:rowOff>
    </xdr:to>
    <xdr:graphicFrame>
      <xdr:nvGraphicFramePr>
        <xdr:cNvPr id="3" name="Chart 5"/>
        <xdr:cNvGraphicFramePr/>
      </xdr:nvGraphicFramePr>
      <xdr:xfrm>
        <a:off x="452160" y="22069080"/>
        <a:ext cx="5253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39</xdr:row>
      <xdr:rowOff>47520</xdr:rowOff>
    </xdr:from>
    <xdr:to>
      <xdr:col>7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633240" y="6362640"/>
        <a:ext cx="5373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160</xdr:colOff>
      <xdr:row>60</xdr:row>
      <xdr:rowOff>9360</xdr:rowOff>
    </xdr:from>
    <xdr:to>
      <xdr:col>7</xdr:col>
      <xdr:colOff>720</xdr:colOff>
      <xdr:row>77</xdr:row>
      <xdr:rowOff>162000</xdr:rowOff>
    </xdr:to>
    <xdr:graphicFrame>
      <xdr:nvGraphicFramePr>
        <xdr:cNvPr id="5" name="Chart 2"/>
        <xdr:cNvGraphicFramePr/>
      </xdr:nvGraphicFramePr>
      <xdr:xfrm>
        <a:off x="623160" y="9725040"/>
        <a:ext cx="5383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59</xdr:row>
      <xdr:rowOff>57240</xdr:rowOff>
    </xdr:from>
    <xdr:to>
      <xdr:col>7</xdr:col>
      <xdr:colOff>720</xdr:colOff>
      <xdr:row>76</xdr:row>
      <xdr:rowOff>142920</xdr:rowOff>
    </xdr:to>
    <xdr:graphicFrame>
      <xdr:nvGraphicFramePr>
        <xdr:cNvPr id="6" name="Chart 1"/>
        <xdr:cNvGraphicFramePr/>
      </xdr:nvGraphicFramePr>
      <xdr:xfrm>
        <a:off x="472320" y="9439200"/>
        <a:ext cx="5233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160</xdr:colOff>
      <xdr:row>79</xdr:row>
      <xdr:rowOff>0</xdr:rowOff>
    </xdr:from>
    <xdr:to>
      <xdr:col>7</xdr:col>
      <xdr:colOff>720</xdr:colOff>
      <xdr:row>96</xdr:row>
      <xdr:rowOff>95400</xdr:rowOff>
    </xdr:to>
    <xdr:graphicFrame>
      <xdr:nvGraphicFramePr>
        <xdr:cNvPr id="7" name="Chart 2"/>
        <xdr:cNvGraphicFramePr/>
      </xdr:nvGraphicFramePr>
      <xdr:xfrm>
        <a:off x="452160" y="12620520"/>
        <a:ext cx="5253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3520</xdr:colOff>
      <xdr:row>99</xdr:row>
      <xdr:rowOff>0</xdr:rowOff>
    </xdr:from>
    <xdr:to>
      <xdr:col>7</xdr:col>
      <xdr:colOff>720</xdr:colOff>
      <xdr:row>116</xdr:row>
      <xdr:rowOff>104760</xdr:rowOff>
    </xdr:to>
    <xdr:graphicFrame>
      <xdr:nvGraphicFramePr>
        <xdr:cNvPr id="8" name="Chart 3"/>
        <xdr:cNvGraphicFramePr/>
      </xdr:nvGraphicFramePr>
      <xdr:xfrm>
        <a:off x="443520" y="15859080"/>
        <a:ext cx="5262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59</xdr:row>
      <xdr:rowOff>57240</xdr:rowOff>
    </xdr:from>
    <xdr:to>
      <xdr:col>7</xdr:col>
      <xdr:colOff>720</xdr:colOff>
      <xdr:row>76</xdr:row>
      <xdr:rowOff>162000</xdr:rowOff>
    </xdr:to>
    <xdr:graphicFrame>
      <xdr:nvGraphicFramePr>
        <xdr:cNvPr id="9" name="Chart 1"/>
        <xdr:cNvGraphicFramePr/>
      </xdr:nvGraphicFramePr>
      <xdr:xfrm>
        <a:off x="492840" y="9439200"/>
        <a:ext cx="52128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2320</xdr:colOff>
      <xdr:row>79</xdr:row>
      <xdr:rowOff>9720</xdr:rowOff>
    </xdr:from>
    <xdr:to>
      <xdr:col>7</xdr:col>
      <xdr:colOff>720</xdr:colOff>
      <xdr:row>96</xdr:row>
      <xdr:rowOff>162000</xdr:rowOff>
    </xdr:to>
    <xdr:graphicFrame>
      <xdr:nvGraphicFramePr>
        <xdr:cNvPr id="10" name="Chart 2"/>
        <xdr:cNvGraphicFramePr/>
      </xdr:nvGraphicFramePr>
      <xdr:xfrm>
        <a:off x="472320" y="12630240"/>
        <a:ext cx="5233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240</xdr:colOff>
      <xdr:row>99</xdr:row>
      <xdr:rowOff>0</xdr:rowOff>
    </xdr:from>
    <xdr:to>
      <xdr:col>7</xdr:col>
      <xdr:colOff>720</xdr:colOff>
      <xdr:row>116</xdr:row>
      <xdr:rowOff>161640</xdr:rowOff>
    </xdr:to>
    <xdr:graphicFrame>
      <xdr:nvGraphicFramePr>
        <xdr:cNvPr id="11" name="Chart 3"/>
        <xdr:cNvGraphicFramePr/>
      </xdr:nvGraphicFramePr>
      <xdr:xfrm>
        <a:off x="462240" y="15859080"/>
        <a:ext cx="5243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107.7"/>
    <col collapsed="false" customWidth="true" hidden="false" outlineLevel="0" max="5" min="5" style="0" width="11.85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  <c r="C3" s="2"/>
    </row>
    <row r="5" customFormat="false" ht="15.95" hidden="false" customHeight="true" outlineLevel="0" collapsed="false">
      <c r="C5" s="3" t="s">
        <v>1</v>
      </c>
      <c r="D5" s="3"/>
      <c r="E5" s="3" t="s">
        <v>2</v>
      </c>
    </row>
    <row r="6" customFormat="false" ht="15.95" hidden="false" customHeight="true" outlineLevel="0" collapsed="false">
      <c r="C6" s="3" t="s">
        <v>3</v>
      </c>
      <c r="D6" s="3"/>
      <c r="E6" s="3" t="s">
        <v>4</v>
      </c>
    </row>
    <row r="7" customFormat="false" ht="15.95" hidden="false" customHeight="true" outlineLevel="0" collapsed="false">
      <c r="C7" s="3" t="s">
        <v>5</v>
      </c>
      <c r="D7" s="3"/>
      <c r="E7" s="3" t="s">
        <v>6</v>
      </c>
    </row>
    <row r="8" customFormat="false" ht="15.95" hidden="false" customHeight="true" outlineLevel="0" collapsed="false">
      <c r="C8" s="3" t="s">
        <v>7</v>
      </c>
      <c r="D8" s="3"/>
      <c r="E8" s="3" t="s">
        <v>8</v>
      </c>
    </row>
    <row r="9" customFormat="false" ht="15.95" hidden="false" customHeight="true" outlineLevel="0" collapsed="false">
      <c r="C9" s="3" t="s">
        <v>9</v>
      </c>
      <c r="D9" s="3"/>
      <c r="E9" s="3" t="s">
        <v>10</v>
      </c>
    </row>
    <row r="10" customFormat="false" ht="15.95" hidden="false" customHeight="true" outlineLevel="0" collapsed="false">
      <c r="C10" s="3" t="s">
        <v>11</v>
      </c>
      <c r="D10" s="3"/>
      <c r="E10" s="3" t="s">
        <v>12</v>
      </c>
    </row>
    <row r="11" customFormat="false" ht="15.95" hidden="false" customHeight="true" outlineLevel="0" collapsed="false">
      <c r="C11" s="3" t="s">
        <v>13</v>
      </c>
      <c r="D11" s="3"/>
      <c r="E11" s="3" t="s">
        <v>14</v>
      </c>
    </row>
    <row r="12" customFormat="false" ht="15.95" hidden="false" customHeight="true" outlineLevel="0" collapsed="false">
      <c r="C12" s="3" t="s">
        <v>15</v>
      </c>
      <c r="D12" s="3"/>
      <c r="E12" s="3" t="s">
        <v>16</v>
      </c>
    </row>
    <row r="13" customFormat="false" ht="15.95" hidden="false" customHeight="true" outlineLevel="0" collapsed="false">
      <c r="C13" s="3" t="s">
        <v>17</v>
      </c>
      <c r="D13" s="3"/>
      <c r="E13" s="3" t="s">
        <v>18</v>
      </c>
    </row>
    <row r="14" customFormat="false" ht="15.95" hidden="false" customHeight="true" outlineLevel="0" collapsed="false">
      <c r="C14" s="3" t="s">
        <v>19</v>
      </c>
      <c r="D14" s="3"/>
      <c r="E14" s="3" t="s">
        <v>20</v>
      </c>
    </row>
    <row r="15" customFormat="false" ht="15.95" hidden="false" customHeight="true" outlineLevel="0" collapsed="false">
      <c r="C15" s="3" t="s">
        <v>21</v>
      </c>
      <c r="D15" s="3"/>
      <c r="E15" s="3" t="s">
        <v>22</v>
      </c>
    </row>
    <row r="16" customFormat="false" ht="15.95" hidden="false" customHeight="true" outlineLevel="0" collapsed="false">
      <c r="C16" s="3" t="s">
        <v>23</v>
      </c>
      <c r="D16" s="3"/>
      <c r="E16" s="3" t="s">
        <v>24</v>
      </c>
    </row>
    <row r="20" customFormat="false" ht="15.95" hidden="false" customHeight="true" outlineLevel="0" collapsed="false">
      <c r="B20" s="3" t="s">
        <v>25</v>
      </c>
      <c r="C20" s="3"/>
    </row>
    <row r="21" customFormat="false" ht="12.75" hidden="false" customHeight="true" outlineLevel="0" collapsed="false">
      <c r="B21" s="3"/>
      <c r="C21" s="3"/>
    </row>
  </sheetData>
  <mergeCells count="13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20:C20"/>
  </mergeCells>
  <hyperlinks>
    <hyperlink ref="C5" location="'Con financiacion publica'!A1" display="6.1. Porcentaje de alta con financiación pública por tipo de centro y dependencia"/>
    <hyperlink ref="E5" location="'Con financiacion publica'!I97" display="Gráfico 6.1"/>
    <hyperlink ref="C6" location="'Con financiacion publica'!A21" display="6.2. Porcentaje de estancias causadas con financiación pública por tipo de centro y dependencia"/>
    <hyperlink ref="E6" location="'Con financiacion publica'!I117" display="Gráfico 6.2"/>
    <hyperlink ref="C7" location="'Con financiacion publica'!I57" display="6.3. Porcentaje de actos quirúrgicos de Cirugía Mayor Ambulatoria con financiación pública por tipo de centro y dependencia"/>
    <hyperlink ref="E7" location="'Con financiacion publica'!I137" display="Gráfico 6.3"/>
    <hyperlink ref="C8" location="'Con financiacion publica'!I77" display="6.4. Porcentaje de pacientes atendidos en urgencias con financiación pública por tipo de centro y dependencia"/>
    <hyperlink ref="E8" location="'Con financiacion publica'!I157" display="Gráfico 6.4"/>
    <hyperlink ref="C9" location="Gastos!A1" display="6.5. Gasto total en los establecimientos sanitarios por tipo de centro y dependencia"/>
    <hyperlink ref="E9" location="Gastos!I59" display="Gráfico 6.5"/>
    <hyperlink ref="C10" location="Gastos!A21" display="6.6. Porcentaje de gastos de personal sobre gasto total por tipo de centro y dependencia"/>
    <hyperlink ref="E10" location="Gastos!I80" display="Gráfico 6.6"/>
    <hyperlink ref="C11" location="'Indicadores de gasto'!A1" display="6.7. Gasto total por habitante según tipo de centro y dependencia"/>
    <hyperlink ref="E11" location="'Indicadores de gasto'!I78" display="Gráfico 6.7"/>
    <hyperlink ref="C12" location="'Indicadores de gasto'!A21" display="6.8. Gasto total por cama en funcionamiento según tipo de centro y dependencia"/>
    <hyperlink ref="E12" location="'Indicadores de gasto'!I98" display="Gráfico 6.8"/>
    <hyperlink ref="C13" location="'Indicadores de gasto'!I58" display="6.9. Gasto total por estancia según tipo de centro y dependencia"/>
    <hyperlink ref="E13" location="'Indicadores de gasto'!I118" display="Gráfico 6.9"/>
    <hyperlink ref="C14" location="'Indicadores de inversion'!A1" display="6.10. Inversión realizada por habitante según tipo de centro y dependencia"/>
    <hyperlink ref="E14" location="'Indicadores de inversion'!I78" display="Gráfico 6.10"/>
    <hyperlink ref="C15" location="'Indicadores de inversion'!A21" display="6.11. Inversión realizada por cama en funcionamiento según tipo de centro y dependencia"/>
    <hyperlink ref="E15" location="'Indicadores de inversion'!I98" display="Gráfico 6.11"/>
    <hyperlink ref="C16" location="'Indicadores de inversion'!I58" display="6.12. Inversión realizada por estancia según tipo de centro y dependencia"/>
    <hyperlink ref="E16" location="'Indicadores de inversion'!I118" display="Gráfico 6.12"/>
    <hyperlink ref="B20" r:id="rId1" location="Índice!A1" display="Índice general"/>
  </hyperlinks>
  <printOptions headings="false" gridLines="false" gridLinesSet="true" horizontalCentered="false" verticalCentered="false"/>
  <pageMargins left="0.865972222222222" right="0.196527777777778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26</v>
      </c>
    </row>
    <row r="2" customFormat="false" ht="15" hidden="false" customHeight="false" outlineLevel="0" collapsed="false">
      <c r="A2" s="5" t="s">
        <v>27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28</v>
      </c>
      <c r="B6" s="9"/>
      <c r="C6" s="9"/>
      <c r="D6" s="9"/>
      <c r="E6" s="9"/>
      <c r="F6" s="9"/>
      <c r="G6" s="9"/>
      <c r="H6" s="10"/>
      <c r="I6" s="10"/>
    </row>
    <row r="7" customFormat="false" ht="12.75" hidden="false" customHeight="false" outlineLevel="0" collapsed="false">
      <c r="A7" s="11" t="s">
        <v>29</v>
      </c>
      <c r="B7" s="12" t="n">
        <v>84.9590991182407</v>
      </c>
      <c r="C7" s="12" t="n">
        <v>84.7227414330218</v>
      </c>
      <c r="D7" s="12" t="n">
        <v>85.0476726141669</v>
      </c>
      <c r="E7" s="12" t="n">
        <v>84.8441669299171</v>
      </c>
      <c r="F7" s="12" t="n">
        <v>85.6417928552656</v>
      </c>
      <c r="G7" s="12" t="n">
        <v>86.0480441310344</v>
      </c>
      <c r="H7" s="12" t="n">
        <v>86.4801026260597</v>
      </c>
      <c r="I7" s="10"/>
    </row>
    <row r="8" customFormat="false" ht="12.75" hidden="false" customHeight="false" outlineLevel="0" collapsed="false">
      <c r="A8" s="11" t="s">
        <v>30</v>
      </c>
      <c r="B8" s="12" t="n">
        <v>95.5869751499572</v>
      </c>
      <c r="C8" s="12" t="n">
        <v>96.6580976863753</v>
      </c>
      <c r="D8" s="12" t="n">
        <v>91.3265306122449</v>
      </c>
      <c r="E8" s="12" t="n">
        <v>91.0251132153149</v>
      </c>
      <c r="F8" s="12" t="n">
        <v>89.4912427022519</v>
      </c>
      <c r="G8" s="12" t="n">
        <v>92.532595811932</v>
      </c>
      <c r="H8" s="12" t="n">
        <v>93.9443535188216</v>
      </c>
      <c r="I8" s="10"/>
    </row>
    <row r="9" customFormat="false" ht="12.75" hidden="false" customHeight="false" outlineLevel="0" collapsed="false">
      <c r="A9" s="13" t="s">
        <v>31</v>
      </c>
      <c r="B9" s="12" t="n">
        <v>82.1693907875186</v>
      </c>
      <c r="C9" s="12" t="n">
        <v>77.7940102264427</v>
      </c>
      <c r="D9" s="12" t="n">
        <v>81.514657980456</v>
      </c>
      <c r="E9" s="12" t="n">
        <v>81.6585365853659</v>
      </c>
      <c r="F9" s="12" t="n">
        <v>74.9363867684479</v>
      </c>
      <c r="G9" s="12" t="n">
        <v>76.5986394557823</v>
      </c>
      <c r="H9" s="12" t="n">
        <v>77.6056338028169</v>
      </c>
      <c r="I9" s="10"/>
    </row>
    <row r="10" customFormat="false" ht="6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  <c r="I10" s="10"/>
    </row>
    <row r="11" customFormat="false" ht="12.75" hidden="false" customHeight="false" outlineLevel="0" collapsed="false">
      <c r="A11" s="14" t="s">
        <v>32</v>
      </c>
      <c r="B11" s="12"/>
      <c r="C11" s="12"/>
      <c r="D11" s="12"/>
      <c r="E11" s="12"/>
      <c r="F11" s="12"/>
      <c r="G11" s="12"/>
      <c r="H11" s="12"/>
      <c r="I11" s="10"/>
    </row>
    <row r="12" customFormat="false" ht="12.75" hidden="false" customHeight="false" outlineLevel="0" collapsed="false">
      <c r="A12" s="13" t="s">
        <v>33</v>
      </c>
      <c r="B12" s="12" t="n">
        <v>98.5926990718558</v>
      </c>
      <c r="C12" s="12" t="n">
        <v>97.9414727594009</v>
      </c>
      <c r="D12" s="12" t="n">
        <v>98.538735840546</v>
      </c>
      <c r="E12" s="12" t="n">
        <v>98.3746025302754</v>
      </c>
      <c r="F12" s="12" t="n">
        <v>98.5328014561414</v>
      </c>
      <c r="G12" s="12" t="n">
        <v>98.634973136477</v>
      </c>
      <c r="H12" s="12" t="n">
        <v>98.477818547117</v>
      </c>
      <c r="I12" s="10"/>
    </row>
    <row r="13" customFormat="false" ht="12.75" hidden="false" customHeight="false" outlineLevel="0" collapsed="false">
      <c r="A13" s="13" t="s">
        <v>34</v>
      </c>
      <c r="B13" s="12" t="n">
        <v>37.86244833266</v>
      </c>
      <c r="C13" s="12" t="n">
        <v>40.2272919545416</v>
      </c>
      <c r="D13" s="12" t="n">
        <v>38.2459581550166</v>
      </c>
      <c r="E13" s="12" t="n">
        <v>38.114573219172</v>
      </c>
      <c r="F13" s="12" t="n">
        <v>41.0917004882066</v>
      </c>
      <c r="G13" s="12" t="n">
        <v>42.822024109232</v>
      </c>
      <c r="H13" s="12" t="n">
        <v>44.1644963963418</v>
      </c>
      <c r="I13" s="10"/>
    </row>
    <row r="14" customFormat="false" ht="7.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0"/>
    </row>
    <row r="15" customFormat="false" ht="12.75" hidden="false" customHeight="false" outlineLevel="0" collapsed="false">
      <c r="A15" s="14" t="s">
        <v>35</v>
      </c>
      <c r="B15" s="12" t="n">
        <v>85.1044003451251</v>
      </c>
      <c r="C15" s="12" t="n">
        <v>84.8697362790371</v>
      </c>
      <c r="D15" s="12" t="n">
        <v>85.1166729518555</v>
      </c>
      <c r="E15" s="12" t="n">
        <v>84.9213387197425</v>
      </c>
      <c r="F15" s="12" t="n">
        <v>85.6471799067116</v>
      </c>
      <c r="G15" s="12" t="n">
        <v>86.1109634198213</v>
      </c>
      <c r="H15" s="12" t="n">
        <v>86.5594577532645</v>
      </c>
      <c r="I15" s="10"/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0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9"/>
      <c r="G19" s="19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36</v>
      </c>
      <c r="J21" s="3"/>
    </row>
    <row r="22" customFormat="false" ht="15" hidden="false" customHeight="false" outlineLevel="0" collapsed="false">
      <c r="A22" s="5" t="s">
        <v>27</v>
      </c>
      <c r="B22" s="6"/>
      <c r="C22" s="6"/>
      <c r="D22" s="6"/>
      <c r="E22" s="6"/>
      <c r="F22" s="6"/>
      <c r="G22" s="6"/>
      <c r="H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9"/>
      <c r="C25" s="9"/>
      <c r="D25" s="9"/>
      <c r="E25" s="9"/>
      <c r="F25" s="9"/>
      <c r="G25" s="9"/>
      <c r="H25" s="10"/>
    </row>
    <row r="26" customFormat="false" ht="12.75" hidden="false" customHeight="true" outlineLevel="0" collapsed="false">
      <c r="A26" s="0" t="s">
        <v>28</v>
      </c>
      <c r="B26" s="9"/>
      <c r="C26" s="9"/>
      <c r="D26" s="9"/>
      <c r="E26" s="9"/>
      <c r="F26" s="9"/>
      <c r="G26" s="9"/>
      <c r="H26" s="10"/>
    </row>
    <row r="27" customFormat="false" ht="12.75" hidden="false" customHeight="true" outlineLevel="0" collapsed="false">
      <c r="A27" s="11" t="s">
        <v>29</v>
      </c>
      <c r="B27" s="12" t="n">
        <v>92.0003968036202</v>
      </c>
      <c r="C27" s="12" t="n">
        <v>91.4144617434351</v>
      </c>
      <c r="D27" s="12" t="n">
        <v>91.2824583218246</v>
      </c>
      <c r="E27" s="12" t="n">
        <v>90.85002012502</v>
      </c>
      <c r="F27" s="12" t="n">
        <v>92.0804372579384</v>
      </c>
      <c r="G27" s="12" t="n">
        <v>92.6374677015253</v>
      </c>
      <c r="H27" s="12" t="n">
        <v>92.4828525142187</v>
      </c>
    </row>
    <row r="28" customFormat="false" ht="12.75" hidden="false" customHeight="true" outlineLevel="0" collapsed="false">
      <c r="A28" s="11" t="s">
        <v>30</v>
      </c>
      <c r="B28" s="12" t="n">
        <v>98.2644072432223</v>
      </c>
      <c r="C28" s="12" t="n">
        <v>98.9071895717865</v>
      </c>
      <c r="D28" s="12" t="n">
        <v>92.0177304964539</v>
      </c>
      <c r="E28" s="12" t="n">
        <v>88.8952350245273</v>
      </c>
      <c r="F28" s="12" t="n">
        <v>89.124464322155</v>
      </c>
      <c r="G28" s="12" t="n">
        <v>91.061897725951</v>
      </c>
      <c r="H28" s="12" t="n">
        <v>95.0107966814411</v>
      </c>
      <c r="J28" s="3" t="s">
        <v>37</v>
      </c>
    </row>
    <row r="29" customFormat="false" ht="12.75" hidden="false" customHeight="true" outlineLevel="0" collapsed="false">
      <c r="A29" s="13" t="s">
        <v>31</v>
      </c>
      <c r="B29" s="12" t="n">
        <v>64.5102227647238</v>
      </c>
      <c r="C29" s="12" t="n">
        <v>64.9436413698159</v>
      </c>
      <c r="D29" s="12" t="n">
        <v>65.0922684388536</v>
      </c>
      <c r="E29" s="12" t="n">
        <v>67.8480430659591</v>
      </c>
      <c r="F29" s="12" t="n">
        <v>55.5054401582592</v>
      </c>
      <c r="G29" s="12" t="n">
        <v>71.2950844116039</v>
      </c>
      <c r="H29" s="12" t="n">
        <v>72.7455480542107</v>
      </c>
    </row>
    <row r="30" customFormat="false" ht="6" hidden="false" customHeight="true" outlineLevel="0" collapsed="false">
      <c r="A30" s="14"/>
      <c r="B30" s="12"/>
      <c r="C30" s="12"/>
      <c r="D30" s="12"/>
      <c r="E30" s="12"/>
      <c r="F30" s="12"/>
      <c r="G30" s="12"/>
      <c r="H30" s="12"/>
    </row>
    <row r="31" customFormat="false" ht="12.75" hidden="false" customHeight="true" outlineLevel="0" collapsed="false">
      <c r="A31" s="14" t="s">
        <v>32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3" t="s">
        <v>33</v>
      </c>
      <c r="B32" s="12" t="n">
        <v>98.2219518180185</v>
      </c>
      <c r="C32" s="12" t="n">
        <v>98.1083136407814</v>
      </c>
      <c r="D32" s="12" t="n">
        <v>98.1559950829778</v>
      </c>
      <c r="E32" s="12" t="n">
        <v>97.929770854584</v>
      </c>
      <c r="F32" s="12" t="n">
        <v>98.2151391776358</v>
      </c>
      <c r="G32" s="12" t="n">
        <v>98.332536541957</v>
      </c>
      <c r="H32" s="12" t="n">
        <v>97.9819560254422</v>
      </c>
    </row>
    <row r="33" customFormat="false" ht="12.75" hidden="false" customHeight="false" outlineLevel="0" collapsed="false">
      <c r="A33" s="13" t="s">
        <v>34</v>
      </c>
      <c r="B33" s="12" t="n">
        <v>78.452113624513</v>
      </c>
      <c r="C33" s="12" t="n">
        <v>77.5886406411268</v>
      </c>
      <c r="D33" s="12" t="n">
        <v>74.1576768047819</v>
      </c>
      <c r="E33" s="12" t="n">
        <v>73.9254771443613</v>
      </c>
      <c r="F33" s="12" t="n">
        <v>75.3839330145611</v>
      </c>
      <c r="G33" s="12" t="n">
        <v>78.7971208978895</v>
      </c>
      <c r="H33" s="12" t="n">
        <v>82.2091956076801</v>
      </c>
    </row>
    <row r="34" customFormat="false" ht="7.5" hidden="false" customHeight="true" outlineLevel="0" collapsed="false">
      <c r="A34" s="14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4" t="s">
        <v>35</v>
      </c>
      <c r="B35" s="12" t="n">
        <v>91.7854787759047</v>
      </c>
      <c r="C35" s="12" t="n">
        <v>91.5011448395066</v>
      </c>
      <c r="D35" s="12" t="n">
        <v>90.3011723983373</v>
      </c>
      <c r="E35" s="12" t="n">
        <v>89.5906839705801</v>
      </c>
      <c r="F35" s="12" t="n">
        <v>90.1314776469615</v>
      </c>
      <c r="G35" s="12" t="n">
        <v>91.3771017728618</v>
      </c>
      <c r="H35" s="12" t="n">
        <v>92.0594294323143</v>
      </c>
    </row>
    <row r="36" customFormat="false" ht="7.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38</v>
      </c>
    </row>
    <row r="42" customFormat="false" ht="15" hidden="false" customHeight="false" outlineLevel="0" collapsed="false">
      <c r="A42" s="20" t="s">
        <v>39</v>
      </c>
      <c r="B42" s="20"/>
      <c r="C42" s="20"/>
      <c r="D42" s="20"/>
      <c r="E42" s="20"/>
      <c r="F42" s="20"/>
      <c r="G42" s="20"/>
      <c r="H42" s="20"/>
    </row>
    <row r="43" customFormat="false" ht="15" hidden="false" customHeight="true" outlineLevel="0" collapsed="false">
      <c r="A43" s="6"/>
      <c r="B43" s="6"/>
      <c r="C43" s="6"/>
      <c r="D43" s="6"/>
      <c r="E43" s="6"/>
      <c r="F43" s="6"/>
      <c r="G43" s="6"/>
    </row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</row>
    <row r="45" customFormat="false" ht="6" hidden="false" customHeight="true" outlineLevel="0" collapsed="false">
      <c r="B45" s="21"/>
      <c r="C45" s="21"/>
      <c r="D45" s="21"/>
      <c r="E45" s="21"/>
      <c r="F45" s="21"/>
      <c r="G45" s="21"/>
      <c r="H45" s="19"/>
      <c r="I45" s="19"/>
    </row>
    <row r="46" customFormat="false" ht="12.75" hidden="false" customHeight="false" outlineLevel="0" collapsed="false">
      <c r="A46" s="0" t="s">
        <v>28</v>
      </c>
      <c r="B46" s="9"/>
      <c r="C46" s="9"/>
      <c r="D46" s="9"/>
      <c r="E46" s="9"/>
      <c r="F46" s="9"/>
      <c r="G46" s="9"/>
      <c r="H46" s="10"/>
      <c r="I46" s="10"/>
    </row>
    <row r="47" customFormat="false" ht="12.75" hidden="false" customHeight="false" outlineLevel="0" collapsed="false">
      <c r="A47" s="11" t="s">
        <v>29</v>
      </c>
      <c r="B47" s="12" t="n">
        <v>80.5838163965456</v>
      </c>
      <c r="C47" s="12" t="n">
        <v>80.4971094873375</v>
      </c>
      <c r="D47" s="12" t="n">
        <v>78.6142681089963</v>
      </c>
      <c r="E47" s="12" t="n">
        <v>78.7858870543695</v>
      </c>
      <c r="F47" s="12" t="n">
        <v>80.7885135930329</v>
      </c>
      <c r="G47" s="12" t="n">
        <v>79.7345551540182</v>
      </c>
      <c r="H47" s="12" t="n">
        <v>82.5269052410534</v>
      </c>
    </row>
    <row r="48" customFormat="false" ht="12.75" hidden="false" customHeight="true" outlineLevel="0" collapsed="false">
      <c r="A48" s="11" t="s">
        <v>30</v>
      </c>
      <c r="B48" s="12" t="n">
        <v>97.6878612716763</v>
      </c>
      <c r="C48" s="12" t="n">
        <v>98.0066445182724</v>
      </c>
      <c r="D48" s="12" t="n">
        <v>66.1791590493602</v>
      </c>
      <c r="E48" s="12" t="n">
        <v>50.4347826086957</v>
      </c>
      <c r="F48" s="12" t="n">
        <v>52.928870292887</v>
      </c>
      <c r="G48" s="12" t="n">
        <v>42.5692695214106</v>
      </c>
      <c r="H48" s="12" t="n">
        <v>31.9796954314721</v>
      </c>
    </row>
    <row r="49" customFormat="false" ht="6" hidden="false" customHeight="true" outlineLevel="0" collapsed="false">
      <c r="A49" s="14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4" t="s">
        <v>32</v>
      </c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3" t="s">
        <v>33</v>
      </c>
      <c r="B51" s="12" t="n">
        <v>99.4026068066618</v>
      </c>
      <c r="C51" s="12" t="n">
        <v>99.4609443839735</v>
      </c>
      <c r="D51" s="12" t="n">
        <v>99.4750283768445</v>
      </c>
      <c r="E51" s="12" t="n">
        <v>99.5501594095296</v>
      </c>
      <c r="F51" s="12" t="n">
        <v>99.7285645856618</v>
      </c>
      <c r="G51" s="12" t="n">
        <v>99.6834488996081</v>
      </c>
      <c r="H51" s="12" t="n">
        <v>99.8395703274858</v>
      </c>
    </row>
    <row r="52" customFormat="false" ht="12.75" hidden="false" customHeight="false" outlineLevel="0" collapsed="false">
      <c r="A52" s="13" t="s">
        <v>34</v>
      </c>
      <c r="B52" s="12" t="n">
        <v>63.5227208739231</v>
      </c>
      <c r="C52" s="12" t="n">
        <v>58.9316987740806</v>
      </c>
      <c r="D52" s="12" t="n">
        <v>50.4774469154416</v>
      </c>
      <c r="E52" s="12" t="n">
        <v>47.4709917302391</v>
      </c>
      <c r="F52" s="12" t="n">
        <v>53.5536820948021</v>
      </c>
      <c r="G52" s="12" t="n">
        <v>52.9952331809917</v>
      </c>
      <c r="H52" s="12" t="n">
        <v>52.9162126512588</v>
      </c>
    </row>
    <row r="53" customFormat="false" ht="7.5" hidden="false" customHeight="true" outlineLevel="0" collapsed="false">
      <c r="A53" s="14"/>
      <c r="B53" s="12"/>
      <c r="C53" s="12"/>
      <c r="D53" s="12"/>
      <c r="E53" s="12"/>
      <c r="F53" s="12"/>
      <c r="G53" s="12"/>
      <c r="H53" s="12"/>
    </row>
    <row r="54" customFormat="false" ht="12.75" hidden="false" customHeight="true" outlineLevel="0" collapsed="false">
      <c r="A54" s="14" t="s">
        <v>35</v>
      </c>
      <c r="B54" s="12" t="n">
        <v>80.8423873467129</v>
      </c>
      <c r="C54" s="12" t="n">
        <v>81.0946401745982</v>
      </c>
      <c r="D54" s="12" t="n">
        <v>78.4307376828018</v>
      </c>
      <c r="E54" s="12" t="n">
        <v>78.4471113881962</v>
      </c>
      <c r="F54" s="12" t="n">
        <v>80.4785513115937</v>
      </c>
      <c r="G54" s="12" t="n">
        <v>79.4198570971526</v>
      </c>
      <c r="H54" s="12" t="n">
        <v>82.0949902407287</v>
      </c>
      <c r="J54" s="3" t="s">
        <v>37</v>
      </c>
    </row>
    <row r="55" customFormat="false" ht="7.5" hidden="false" customHeight="true" outlineLevel="0" collapsed="false">
      <c r="A55" s="15"/>
      <c r="B55" s="16"/>
      <c r="C55" s="16"/>
      <c r="D55" s="16"/>
      <c r="E55" s="16"/>
      <c r="F55" s="16"/>
      <c r="G55" s="16"/>
      <c r="H55" s="6"/>
    </row>
    <row r="56" customFormat="false" ht="12.75" hidden="false" customHeight="false" outlineLevel="0" collapsed="false">
      <c r="A56" s="22"/>
      <c r="B56" s="17"/>
      <c r="C56" s="17"/>
      <c r="D56" s="17"/>
      <c r="E56" s="18"/>
      <c r="F56" s="19"/>
      <c r="G56" s="19"/>
    </row>
    <row r="57" customFormat="false" ht="12.75" hidden="false" customHeight="false" outlineLevel="0" collapsed="false">
      <c r="A57" s="22"/>
      <c r="B57" s="17"/>
      <c r="C57" s="17"/>
      <c r="D57" s="17"/>
      <c r="E57" s="18"/>
      <c r="F57" s="19"/>
      <c r="G57" s="19"/>
    </row>
    <row r="58" customFormat="false" ht="12.75" hidden="false" customHeight="false" outlineLevel="0" collapsed="false">
      <c r="A58" s="22"/>
      <c r="B58" s="17"/>
      <c r="C58" s="17"/>
      <c r="D58" s="17"/>
      <c r="E58" s="18"/>
      <c r="F58" s="19"/>
      <c r="G58" s="19"/>
    </row>
    <row r="60" customFormat="false" ht="15" hidden="false" customHeight="false" outlineLevel="0" collapsed="false">
      <c r="A60" s="4" t="s">
        <v>40</v>
      </c>
    </row>
    <row r="61" customFormat="false" ht="15" hidden="false" customHeight="false" outlineLevel="0" collapsed="false">
      <c r="A61" s="5" t="s">
        <v>41</v>
      </c>
      <c r="B61" s="6"/>
      <c r="C61" s="6"/>
      <c r="D61" s="6"/>
      <c r="E61" s="6"/>
      <c r="F61" s="6"/>
      <c r="G61" s="6"/>
      <c r="H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</row>
    <row r="64" customFormat="false" ht="6" hidden="false" customHeight="true" outlineLevel="0" collapsed="false">
      <c r="B64" s="9"/>
      <c r="C64" s="9"/>
      <c r="D64" s="9"/>
      <c r="E64" s="9"/>
      <c r="F64" s="9"/>
      <c r="G64" s="9"/>
      <c r="H64" s="10"/>
    </row>
    <row r="65" customFormat="false" ht="12.75" hidden="false" customHeight="true" outlineLevel="0" collapsed="false">
      <c r="A65" s="0" t="s">
        <v>28</v>
      </c>
      <c r="B65" s="9"/>
      <c r="C65" s="9"/>
      <c r="D65" s="9"/>
      <c r="E65" s="9"/>
      <c r="F65" s="9"/>
      <c r="G65" s="9"/>
      <c r="H65" s="10"/>
    </row>
    <row r="66" customFormat="false" ht="12.75" hidden="false" customHeight="true" outlineLevel="0" collapsed="false">
      <c r="A66" s="11" t="s">
        <v>29</v>
      </c>
      <c r="B66" s="12" t="n">
        <v>83.7860497084656</v>
      </c>
      <c r="C66" s="12" t="n">
        <v>81.9982509034657</v>
      </c>
      <c r="D66" s="12" t="n">
        <v>80.7542352190827</v>
      </c>
      <c r="E66" s="12" t="n">
        <v>79.4641517477879</v>
      </c>
      <c r="F66" s="12" t="n">
        <v>80.9258550294403</v>
      </c>
      <c r="G66" s="12" t="n">
        <v>82.2522983978266</v>
      </c>
      <c r="H66" s="12" t="n">
        <v>80.9820468235597</v>
      </c>
    </row>
    <row r="67" customFormat="false" ht="12.75" hidden="false" customHeight="true" outlineLevel="0" collapsed="false">
      <c r="A67" s="11" t="s">
        <v>30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22.0949957591179</v>
      </c>
      <c r="G67" s="12" t="n">
        <v>0</v>
      </c>
      <c r="H67" s="12" t="n">
        <v>0</v>
      </c>
    </row>
    <row r="68" customFormat="false" ht="12.75" hidden="false" customHeight="true" outlineLevel="0" collapsed="false">
      <c r="A68" s="13" t="s">
        <v>31</v>
      </c>
      <c r="B68" s="12" t="n">
        <v>99.923896499239</v>
      </c>
      <c r="C68" s="12" t="n">
        <v>100</v>
      </c>
      <c r="D68" s="12" t="n">
        <v>99.3913572732806</v>
      </c>
      <c r="E68" s="12" t="n">
        <v>100</v>
      </c>
      <c r="F68" s="12" t="n">
        <v>100</v>
      </c>
      <c r="G68" s="12" t="n">
        <v>100</v>
      </c>
      <c r="H68" s="12" t="n">
        <v>100</v>
      </c>
    </row>
    <row r="69" customFormat="false" ht="6" hidden="false" customHeight="true" outlineLevel="0" collapsed="false">
      <c r="A69" s="14"/>
      <c r="B69" s="12"/>
      <c r="C69" s="12"/>
      <c r="D69" s="12"/>
      <c r="E69" s="12"/>
      <c r="F69" s="12"/>
      <c r="G69" s="12"/>
      <c r="H69" s="12"/>
    </row>
    <row r="70" customFormat="false" ht="12.75" hidden="false" customHeight="true" outlineLevel="0" collapsed="false">
      <c r="A70" s="14" t="s">
        <v>32</v>
      </c>
      <c r="B70" s="12"/>
      <c r="C70" s="12"/>
      <c r="D70" s="12"/>
      <c r="E70" s="12"/>
      <c r="F70" s="12"/>
      <c r="G70" s="12"/>
      <c r="H70" s="12"/>
    </row>
    <row r="71" customFormat="false" ht="12.75" hidden="false" customHeight="false" outlineLevel="0" collapsed="false">
      <c r="A71" s="13" t="s">
        <v>33</v>
      </c>
      <c r="B71" s="12" t="n">
        <v>95.9907447333806</v>
      </c>
      <c r="C71" s="12" t="n">
        <v>95.7423655214731</v>
      </c>
      <c r="D71" s="12" t="n">
        <v>95.2097085218423</v>
      </c>
      <c r="E71" s="12" t="n">
        <v>94.568466914956</v>
      </c>
      <c r="F71" s="12" t="n">
        <v>94.4650935805954</v>
      </c>
      <c r="G71" s="12" t="n">
        <v>95.1155091676092</v>
      </c>
      <c r="H71" s="12" t="n">
        <v>94.301760978535</v>
      </c>
    </row>
    <row r="72" customFormat="false" ht="12.75" hidden="false" customHeight="false" outlineLevel="0" collapsed="false">
      <c r="A72" s="13" t="s">
        <v>34</v>
      </c>
      <c r="B72" s="12" t="n">
        <v>16.324262254054</v>
      </c>
      <c r="C72" s="12" t="n">
        <v>17.8944078472857</v>
      </c>
      <c r="D72" s="12" t="n">
        <v>18.844003950972</v>
      </c>
      <c r="E72" s="12" t="n">
        <v>19.2346501956947</v>
      </c>
      <c r="F72" s="12" t="n">
        <v>23.2151883265846</v>
      </c>
      <c r="G72" s="12" t="n">
        <v>25.2666468839407</v>
      </c>
      <c r="H72" s="12" t="n">
        <v>25.5241402116402</v>
      </c>
    </row>
    <row r="73" customFormat="false" ht="7.5" hidden="false" customHeight="true" outlineLevel="0" collapsed="false">
      <c r="A73" s="14"/>
      <c r="B73" s="12"/>
      <c r="C73" s="12"/>
      <c r="D73" s="12"/>
      <c r="E73" s="12"/>
      <c r="F73" s="12"/>
      <c r="G73" s="12"/>
      <c r="H73" s="12"/>
    </row>
    <row r="74" customFormat="false" ht="12.75" hidden="false" customHeight="true" outlineLevel="0" collapsed="false">
      <c r="A74" s="14" t="s">
        <v>35</v>
      </c>
      <c r="B74" s="12" t="n">
        <v>83.5649057063015</v>
      </c>
      <c r="C74" s="12" t="n">
        <v>81.8019588849424</v>
      </c>
      <c r="D74" s="12" t="n">
        <v>80.6290397243129</v>
      </c>
      <c r="E74" s="12" t="n">
        <v>79.3171400066237</v>
      </c>
      <c r="F74" s="12" t="n">
        <v>80.7928561302831</v>
      </c>
      <c r="G74" s="12" t="n">
        <v>82.0384696016772</v>
      </c>
      <c r="H74" s="12" t="n">
        <v>80.7402271519501</v>
      </c>
      <c r="J74" s="3" t="s">
        <v>37</v>
      </c>
    </row>
    <row r="75" s="18" customFormat="true" ht="7.5" hidden="false" customHeight="true" outlineLevel="0" collapsed="false">
      <c r="A75" s="15"/>
      <c r="B75" s="16"/>
      <c r="C75" s="16"/>
      <c r="D75" s="16"/>
      <c r="E75" s="16"/>
      <c r="F75" s="16"/>
      <c r="G75" s="16"/>
      <c r="H75" s="16"/>
    </row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true" outlineLevel="0" collapsed="false">
      <c r="I97" s="24" t="s">
        <v>37</v>
      </c>
    </row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  <row r="113" s="23" customFormat="true" ht="12.75" hidden="false" customHeight="false" outlineLevel="0" collapsed="false"/>
    <row r="114" s="23" customFormat="true" ht="12.75" hidden="false" customHeight="false" outlineLevel="0" collapsed="false"/>
    <row r="115" s="23" customFormat="true" ht="12.75" hidden="false" customHeight="false" outlineLevel="0" collapsed="false"/>
    <row r="116" s="23" customFormat="true" ht="12.75" hidden="false" customHeight="false" outlineLevel="0" collapsed="false"/>
    <row r="117" s="23" customFormat="true" ht="12.75" hidden="false" customHeight="true" outlineLevel="0" collapsed="false">
      <c r="I117" s="24" t="s">
        <v>37</v>
      </c>
    </row>
    <row r="118" s="23" customFormat="true" ht="12.75" hidden="false" customHeight="false" outlineLevel="0" collapsed="false"/>
    <row r="119" s="23" customFormat="true" ht="12.75" hidden="false" customHeight="false" outlineLevel="0" collapsed="false"/>
    <row r="120" s="23" customFormat="true" ht="12.75" hidden="false" customHeight="false" outlineLevel="0" collapsed="false"/>
    <row r="121" s="23" customFormat="true" ht="12.75" hidden="false" customHeight="false" outlineLevel="0" collapsed="false"/>
    <row r="122" s="23" customFormat="true" ht="12.75" hidden="false" customHeight="false" outlineLevel="0" collapsed="false"/>
    <row r="123" s="23" customFormat="true" ht="12.75" hidden="false" customHeight="false" outlineLevel="0" collapsed="false"/>
    <row r="124" s="23" customFormat="true" ht="12.75" hidden="false" customHeight="false" outlineLevel="0" collapsed="false"/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true" outlineLevel="0" collapsed="false">
      <c r="I137" s="24" t="s">
        <v>37</v>
      </c>
    </row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/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/>
    <row r="157" s="23" customFormat="true" ht="12.75" hidden="false" customHeight="true" outlineLevel="0" collapsed="false">
      <c r="I157" s="24" t="s">
        <v>37</v>
      </c>
    </row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  <row r="162" s="23" customFormat="true" ht="12.75" hidden="false" customHeight="false" outlineLevel="0" collapsed="false"/>
    <row r="163" s="23" customFormat="true" ht="12.75" hidden="false" customHeight="false" outlineLevel="0" collapsed="false"/>
    <row r="164" s="23" customFormat="true" ht="12.75" hidden="false" customHeight="false" outlineLevel="0" collapsed="false"/>
    <row r="165" s="23" customFormat="true" ht="12.75" hidden="false" customHeight="false" outlineLevel="0" collapsed="false"/>
    <row r="166" s="23" customFormat="true" ht="12.75" hidden="false" customHeight="false" outlineLevel="0" collapsed="false"/>
    <row r="167" s="23" customFormat="true" ht="12.75" hidden="false" customHeight="false" outlineLevel="0" collapsed="false"/>
    <row r="168" s="23" customFormat="true" ht="12.75" hidden="false" customHeight="false" outlineLevel="0" collapsed="false"/>
    <row r="169" s="23" customFormat="true" ht="12.75" hidden="false" customHeight="false" outlineLevel="0" collapsed="false"/>
    <row r="170" s="23" customFormat="true" ht="12.75" hidden="false" customHeight="false" outlineLevel="0" collapsed="false"/>
    <row r="171" s="23" customFormat="true" ht="12.75" hidden="false" customHeight="false" outlineLevel="0" collapsed="false"/>
    <row r="172" s="23" customFormat="true" ht="12.75" hidden="false" customHeight="false" outlineLevel="0" collapsed="false"/>
    <row r="173" s="23" customFormat="true" ht="12.75" hidden="false" customHeight="false" outlineLevel="0" collapsed="false"/>
    <row r="174" s="23" customFormat="true" ht="12.75" hidden="false" customHeight="false" outlineLevel="0" collapsed="false"/>
    <row r="175" s="23" customFormat="true" ht="12.75" hidden="false" customHeight="false" outlineLevel="0" collapsed="false"/>
    <row r="176" s="23" customFormat="true" ht="12.75" hidden="false" customHeight="false" outlineLevel="0" collapsed="false"/>
    <row r="177" s="23" customFormat="true" ht="12.75" hidden="false" customHeight="false" outlineLevel="0" collapsed="false"/>
    <row r="178" s="23" customFormat="true" ht="12.75" hidden="false" customHeight="false" outlineLevel="0" collapsed="false"/>
    <row r="179" s="23" customFormat="true" ht="12.75" hidden="false" customHeight="false" outlineLevel="0" collapsed="false"/>
    <row r="180" s="23" customFormat="true" ht="12.75" hidden="false" customHeight="false" outlineLevel="0" collapsed="false"/>
    <row r="181" s="23" customFormat="true" ht="12.75" hidden="false" customHeight="false" outlineLevel="0" collapsed="false"/>
    <row r="182" s="23" customFormat="true" ht="12.75" hidden="false" customHeight="false" outlineLevel="0" collapsed="false"/>
    <row r="183" s="23" customFormat="true" ht="12.75" hidden="false" customHeight="false" outlineLevel="0" collapsed="false"/>
    <row r="184" s="23" customFormat="true" ht="12.75" hidden="false" customHeight="false" outlineLevel="0" collapsed="false"/>
    <row r="185" s="23" customFormat="true" ht="12.75" hidden="false" customHeight="false" outlineLevel="0" collapsed="false"/>
    <row r="186" s="23" customFormat="true" ht="12.75" hidden="false" customHeight="false" outlineLevel="0" collapsed="false"/>
    <row r="187" s="23" customFormat="true" ht="12.75" hidden="false" customHeight="false" outlineLevel="0" collapsed="false"/>
    <row r="188" s="23" customFormat="true" ht="12.75" hidden="false" customHeight="false" outlineLevel="0" collapsed="false"/>
    <row r="189" s="23" customFormat="true" ht="12.75" hidden="false" customHeight="false" outlineLevel="0" collapsed="false"/>
    <row r="190" s="23" customFormat="true" ht="12.75" hidden="false" customHeight="false" outlineLevel="0" collapsed="false"/>
    <row r="191" s="23" customFormat="true" ht="12.75" hidden="false" customHeight="false" outlineLevel="0" collapsed="false"/>
    <row r="192" s="23" customFormat="true" ht="12.75" hidden="false" customHeight="false" outlineLevel="0" collapsed="false"/>
    <row r="193" s="23" customFormat="true" ht="12.75" hidden="false" customHeight="false" outlineLevel="0" collapsed="false"/>
    <row r="194" s="23" customFormat="true" ht="12.75" hidden="false" customHeight="false" outlineLevel="0" collapsed="false"/>
    <row r="195" s="23" customFormat="true" ht="12.75" hidden="false" customHeight="false" outlineLevel="0" collapsed="false"/>
    <row r="196" s="23" customFormat="true" ht="12.75" hidden="false" customHeight="false" outlineLevel="0" collapsed="false"/>
    <row r="197" s="23" customFormat="true" ht="12.75" hidden="false" customHeight="false" outlineLevel="0" collapsed="false"/>
    <row r="198" s="23" customFormat="true" ht="12.75" hidden="false" customHeight="false" outlineLevel="0" collapsed="false"/>
    <row r="199" s="23" customFormat="true" ht="12.75" hidden="false" customHeight="false" outlineLevel="0" collapsed="false"/>
    <row r="200" s="23" customFormat="true" ht="12.75" hidden="false" customHeight="false" outlineLevel="0" collapsed="false"/>
    <row r="201" s="23" customFormat="true" ht="12.75" hidden="false" customHeight="false" outlineLevel="0" collapsed="false"/>
    <row r="202" s="23" customFormat="true" ht="12.75" hidden="false" customHeight="false" outlineLevel="0" collapsed="false"/>
    <row r="203" s="23" customFormat="true" ht="12.75" hidden="false" customHeight="false" outlineLevel="0" collapsed="false"/>
    <row r="204" s="23" customFormat="true" ht="12.75" hidden="false" customHeight="false" outlineLevel="0" collapsed="false"/>
    <row r="205" s="23" customFormat="true" ht="12.75" hidden="false" customHeight="false" outlineLevel="0" collapsed="false"/>
    <row r="206" s="23" customFormat="true" ht="12.75" hidden="false" customHeight="false" outlineLevel="0" collapsed="false"/>
    <row r="207" s="23" customFormat="true" ht="12.75" hidden="false" customHeight="false" outlineLevel="0" collapsed="false"/>
    <row r="208" s="23" customFormat="true" ht="12.75" hidden="false" customHeight="false" outlineLevel="0" collapsed="false"/>
    <row r="209" s="23" customFormat="true" ht="12.75" hidden="false" customHeight="false" outlineLevel="0" collapsed="false"/>
    <row r="210" s="23" customFormat="true" ht="12.75" hidden="false" customHeight="false" outlineLevel="0" collapsed="false"/>
    <row r="211" s="23" customFormat="true" ht="12.75" hidden="false" customHeight="false" outlineLevel="0" collapsed="false"/>
    <row r="212" s="23" customFormat="true" ht="12.75" hidden="false" customHeight="false" outlineLevel="0" collapsed="false"/>
    <row r="213" s="23" customFormat="true" ht="12.75" hidden="false" customHeight="false" outlineLevel="0" collapsed="false"/>
    <row r="214" s="23" customFormat="true" ht="12.75" hidden="false" customHeight="false" outlineLevel="0" collapsed="false"/>
    <row r="215" s="23" customFormat="true" ht="12.75" hidden="false" customHeight="false" outlineLevel="0" collapsed="false"/>
    <row r="216" s="23" customFormat="true" ht="12.75" hidden="false" customHeight="false" outlineLevel="0" collapsed="false"/>
    <row r="217" s="23" customFormat="true" ht="12.75" hidden="false" customHeight="false" outlineLevel="0" collapsed="false"/>
    <row r="218" s="23" customFormat="true" ht="12.75" hidden="false" customHeight="false" outlineLevel="0" collapsed="false"/>
    <row r="219" s="23" customFormat="true" ht="12.75" hidden="false" customHeight="false" outlineLevel="0" collapsed="false"/>
    <row r="220" s="23" customFormat="true" ht="12.75" hidden="false" customHeight="false" outlineLevel="0" collapsed="false"/>
    <row r="221" s="23" customFormat="true" ht="12.75" hidden="false" customHeight="false" outlineLevel="0" collapsed="false"/>
    <row r="222" s="23" customFormat="true" ht="12.75" hidden="false" customHeight="false" outlineLevel="0" collapsed="false"/>
    <row r="223" s="23" customFormat="true" ht="12.75" hidden="false" customHeight="false" outlineLevel="0" collapsed="false"/>
    <row r="224" s="23" customFormat="true" ht="12.75" hidden="false" customHeight="false" outlineLevel="0" collapsed="false"/>
    <row r="225" s="23" customFormat="true" ht="12.75" hidden="false" customHeight="false" outlineLevel="0" collapsed="false"/>
    <row r="226" s="23" customFormat="true" ht="12.75" hidden="false" customHeight="false" outlineLevel="0" collapsed="false"/>
    <row r="227" s="23" customFormat="true" ht="12.75" hidden="false" customHeight="false" outlineLevel="0" collapsed="false"/>
    <row r="228" s="23" customFormat="true" ht="12.75" hidden="false" customHeight="false" outlineLevel="0" collapsed="false"/>
    <row r="229" s="23" customFormat="true" ht="12.75" hidden="false" customHeight="false" outlineLevel="0" collapsed="false"/>
    <row r="230" s="23" customFormat="true" ht="12.75" hidden="false" customHeight="false" outlineLevel="0" collapsed="false"/>
    <row r="231" s="23" customFormat="true" ht="12.75" hidden="false" customHeight="false" outlineLevel="0" collapsed="false"/>
    <row r="232" s="23" customFormat="true" ht="12.75" hidden="false" customHeight="false" outlineLevel="0" collapsed="false"/>
    <row r="233" s="23" customFormat="true" ht="12.75" hidden="false" customHeight="false" outlineLevel="0" collapsed="false"/>
    <row r="234" s="23" customFormat="true" ht="12.75" hidden="false" customHeight="false" outlineLevel="0" collapsed="false"/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</sheetData>
  <mergeCells count="1">
    <mergeCell ref="A42:H42"/>
  </mergeCells>
  <hyperlinks>
    <hyperlink ref="J28" location="Índice!A1" display="Volver"/>
    <hyperlink ref="J54" location="Índice!A1" display="Volver"/>
    <hyperlink ref="J74" location="Índice!A1" display="Volver"/>
    <hyperlink ref="I97" location="Índice!A1" display="Volver"/>
    <hyperlink ref="I117" location="Índice!A1" display="Volver"/>
    <hyperlink ref="I137" location="Índice!A1" display="Volver"/>
    <hyperlink ref="I157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4" manualBreakCount="4">
    <brk id="59" man="true" max="16383" min="0"/>
    <brk id="78" man="true" max="16383" min="0"/>
    <brk id="137" man="true" max="16383" min="0"/>
    <brk id="1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11.13"/>
    <col collapsed="false" customWidth="true" hidden="false" outlineLevel="0" max="8" min="5" style="0" width="12.42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4" t="s">
        <v>42</v>
      </c>
    </row>
    <row r="2" customFormat="false" ht="15" hidden="false" customHeight="false" outlineLevel="0" collapsed="false">
      <c r="A2" s="5" t="s">
        <v>43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21"/>
      <c r="C5" s="21"/>
      <c r="D5" s="21"/>
      <c r="E5" s="21"/>
      <c r="F5" s="21"/>
      <c r="G5" s="21"/>
      <c r="H5" s="19"/>
    </row>
    <row r="6" customFormat="false" ht="12.75" hidden="false" customHeight="false" outlineLevel="0" collapsed="false">
      <c r="A6" s="0" t="s">
        <v>28</v>
      </c>
      <c r="B6" s="25"/>
      <c r="C6" s="25"/>
      <c r="D6" s="25"/>
      <c r="E6" s="25"/>
      <c r="F6" s="25"/>
      <c r="G6" s="25"/>
      <c r="H6" s="19"/>
    </row>
    <row r="7" customFormat="false" ht="12.75" hidden="false" customHeight="false" outlineLevel="0" collapsed="false">
      <c r="A7" s="11" t="s">
        <v>29</v>
      </c>
      <c r="B7" s="26" t="n">
        <v>702785512</v>
      </c>
      <c r="C7" s="26" t="n">
        <v>776459310</v>
      </c>
      <c r="D7" s="26" t="n">
        <v>839042315</v>
      </c>
      <c r="E7" s="26" t="n">
        <v>987309566</v>
      </c>
      <c r="F7" s="26" t="n">
        <v>1178391679</v>
      </c>
      <c r="G7" s="26" t="n">
        <v>1329130003</v>
      </c>
      <c r="H7" s="26" t="n">
        <v>1398165521</v>
      </c>
    </row>
    <row r="8" customFormat="false" ht="12.75" hidden="false" customHeight="false" outlineLevel="0" collapsed="false">
      <c r="A8" s="11" t="s">
        <v>30</v>
      </c>
      <c r="B8" s="26" t="n">
        <v>13240101</v>
      </c>
      <c r="C8" s="26" t="n">
        <v>14291330</v>
      </c>
      <c r="D8" s="26" t="n">
        <v>15751558</v>
      </c>
      <c r="E8" s="26" t="n">
        <v>20133289</v>
      </c>
      <c r="F8" s="26" t="n">
        <v>22435373</v>
      </c>
      <c r="G8" s="26" t="n">
        <v>23810634</v>
      </c>
      <c r="H8" s="26" t="n">
        <v>24918408</v>
      </c>
    </row>
    <row r="9" customFormat="false" ht="12.75" hidden="false" customHeight="false" outlineLevel="0" collapsed="false">
      <c r="A9" s="13" t="s">
        <v>31</v>
      </c>
      <c r="B9" s="26" t="n">
        <v>7571228</v>
      </c>
      <c r="C9" s="26" t="n">
        <v>8128542</v>
      </c>
      <c r="D9" s="26" t="n">
        <v>9752631</v>
      </c>
      <c r="E9" s="26" t="n">
        <v>10746592</v>
      </c>
      <c r="F9" s="26" t="n">
        <v>12631940</v>
      </c>
      <c r="G9" s="26" t="n">
        <v>13329281</v>
      </c>
      <c r="H9" s="26" t="n">
        <v>12784935</v>
      </c>
    </row>
    <row r="10" customFormat="false" ht="6" hidden="false" customHeight="true" outlineLevel="0" collapsed="false">
      <c r="A10" s="14"/>
      <c r="B10" s="26"/>
      <c r="C10" s="26"/>
      <c r="D10" s="26"/>
      <c r="E10" s="26"/>
      <c r="F10" s="26"/>
      <c r="G10" s="26"/>
      <c r="H10" s="26"/>
    </row>
    <row r="11" customFormat="false" ht="12.75" hidden="false" customHeight="false" outlineLevel="0" collapsed="false">
      <c r="A11" s="14" t="s">
        <v>32</v>
      </c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13" t="s">
        <v>33</v>
      </c>
      <c r="B12" s="26" t="n">
        <v>637712217</v>
      </c>
      <c r="C12" s="26" t="n">
        <v>705483988</v>
      </c>
      <c r="D12" s="26" t="n">
        <v>761854152</v>
      </c>
      <c r="E12" s="26" t="n">
        <v>898413114</v>
      </c>
      <c r="F12" s="26" t="n">
        <v>1086952423</v>
      </c>
      <c r="G12" s="26" t="n">
        <v>1231818820</v>
      </c>
      <c r="H12" s="26" t="n">
        <v>1299017401</v>
      </c>
    </row>
    <row r="13" customFormat="false" ht="12.75" hidden="false" customHeight="false" outlineLevel="0" collapsed="false">
      <c r="A13" s="13" t="s">
        <v>34</v>
      </c>
      <c r="B13" s="26" t="n">
        <v>85884624</v>
      </c>
      <c r="C13" s="26" t="n">
        <v>93395194</v>
      </c>
      <c r="D13" s="26" t="n">
        <v>102692352</v>
      </c>
      <c r="E13" s="26" t="n">
        <v>119776333</v>
      </c>
      <c r="F13" s="26" t="n">
        <v>126506569</v>
      </c>
      <c r="G13" s="26" t="n">
        <v>134451098</v>
      </c>
      <c r="H13" s="26" t="n">
        <v>136851463</v>
      </c>
    </row>
    <row r="14" customFormat="false" ht="7.5" hidden="false" customHeight="true" outlineLevel="0" collapsed="false">
      <c r="A14" s="14"/>
      <c r="B14" s="26"/>
      <c r="C14" s="26"/>
      <c r="D14" s="26"/>
      <c r="E14" s="26"/>
      <c r="F14" s="26"/>
      <c r="G14" s="26"/>
      <c r="H14" s="26"/>
    </row>
    <row r="15" customFormat="false" ht="12.75" hidden="false" customHeight="false" outlineLevel="0" collapsed="false">
      <c r="A15" s="14" t="s">
        <v>35</v>
      </c>
      <c r="B15" s="26" t="n">
        <v>723596841</v>
      </c>
      <c r="C15" s="26" t="n">
        <v>798879182</v>
      </c>
      <c r="D15" s="26" t="n">
        <v>864546504</v>
      </c>
      <c r="E15" s="26" t="n">
        <v>1018189447</v>
      </c>
      <c r="F15" s="26" t="n">
        <v>1213458992</v>
      </c>
      <c r="G15" s="26" t="n">
        <v>1366269918</v>
      </c>
      <c r="H15" s="26" t="n">
        <v>1435868864</v>
      </c>
      <c r="I15" s="19"/>
    </row>
    <row r="16" customFormat="false" ht="7.5" hidden="false" customHeight="true" outlineLevel="0" collapsed="false">
      <c r="A16" s="15"/>
      <c r="B16" s="27"/>
      <c r="C16" s="27"/>
      <c r="D16" s="27"/>
      <c r="E16" s="27"/>
      <c r="F16" s="27"/>
      <c r="G16" s="27"/>
      <c r="H16" s="28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true" outlineLevel="0" collapsed="false">
      <c r="A19" s="14"/>
      <c r="B19" s="17"/>
      <c r="C19" s="17"/>
      <c r="D19" s="17"/>
      <c r="E19" s="18"/>
      <c r="F19" s="19"/>
      <c r="G19" s="19"/>
      <c r="H19" s="29"/>
    </row>
    <row r="21" customFormat="false" ht="15" hidden="false" customHeight="false" outlineLevel="0" collapsed="false">
      <c r="A21" s="4" t="s">
        <v>44</v>
      </c>
      <c r="J21" s="3"/>
    </row>
    <row r="22" customFormat="false" ht="15" hidden="false" customHeight="false" outlineLevel="0" collapsed="false">
      <c r="A22" s="5" t="s">
        <v>27</v>
      </c>
      <c r="B22" s="6"/>
      <c r="C22" s="6"/>
      <c r="D22" s="6"/>
      <c r="E22" s="6"/>
      <c r="F22" s="6"/>
      <c r="G22" s="6"/>
      <c r="H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9"/>
      <c r="C25" s="9"/>
      <c r="D25" s="9"/>
      <c r="E25" s="9"/>
      <c r="F25" s="9"/>
      <c r="G25" s="9"/>
      <c r="H25" s="10"/>
    </row>
    <row r="26" customFormat="false" ht="12.75" hidden="false" customHeight="false" outlineLevel="0" collapsed="false">
      <c r="A26" s="0" t="s">
        <v>28</v>
      </c>
      <c r="B26" s="9"/>
      <c r="C26" s="9"/>
      <c r="D26" s="9"/>
      <c r="E26" s="9"/>
      <c r="F26" s="9"/>
      <c r="G26" s="9"/>
      <c r="H26" s="12"/>
    </row>
    <row r="27" customFormat="false" ht="12.75" hidden="false" customHeight="false" outlineLevel="0" collapsed="false">
      <c r="A27" s="11" t="s">
        <v>29</v>
      </c>
      <c r="B27" s="12" t="n">
        <v>57.9751658284043</v>
      </c>
      <c r="C27" s="12" t="n">
        <v>59.1898009439799</v>
      </c>
      <c r="D27" s="12" t="n">
        <v>58.5721659342056</v>
      </c>
      <c r="E27" s="12" t="n">
        <v>59.7116975568735</v>
      </c>
      <c r="F27" s="12" t="n">
        <v>63.7445863193336</v>
      </c>
      <c r="G27" s="12" t="n">
        <v>61.5781661050954</v>
      </c>
      <c r="H27" s="12" t="n">
        <v>62.6473815756468</v>
      </c>
    </row>
    <row r="28" customFormat="false" ht="12.75" hidden="false" customHeight="true" outlineLevel="0" collapsed="false">
      <c r="A28" s="11" t="s">
        <v>30</v>
      </c>
      <c r="B28" s="12" t="n">
        <v>48.8541968071089</v>
      </c>
      <c r="C28" s="12" t="n">
        <v>45.4659013541777</v>
      </c>
      <c r="D28" s="12" t="n">
        <v>49.9337970250308</v>
      </c>
      <c r="E28" s="12" t="n">
        <v>46.0021907001881</v>
      </c>
      <c r="F28" s="12" t="n">
        <v>45.6268901791827</v>
      </c>
      <c r="G28" s="12" t="n">
        <v>45.6938567868457</v>
      </c>
      <c r="H28" s="12" t="n">
        <v>46.772606821431</v>
      </c>
      <c r="J28" s="3" t="s">
        <v>37</v>
      </c>
    </row>
    <row r="29" customFormat="false" ht="12.75" hidden="false" customHeight="false" outlineLevel="0" collapsed="false">
      <c r="A29" s="13" t="s">
        <v>31</v>
      </c>
      <c r="B29" s="12" t="n">
        <v>70.5679184407074</v>
      </c>
      <c r="C29" s="12" t="n">
        <v>71.6128550482977</v>
      </c>
      <c r="D29" s="12" t="n">
        <v>74.1721900479983</v>
      </c>
      <c r="E29" s="12" t="n">
        <v>74.9510170293987</v>
      </c>
      <c r="F29" s="12" t="n">
        <v>74.469978483115</v>
      </c>
      <c r="G29" s="12" t="n">
        <v>75.4526669518033</v>
      </c>
      <c r="H29" s="12" t="n">
        <v>76.3153586623632</v>
      </c>
    </row>
    <row r="30" customFormat="false" ht="6" hidden="false" customHeight="true" outlineLevel="0" collapsed="false">
      <c r="A30" s="14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4" t="s">
        <v>32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3" t="s">
        <v>33</v>
      </c>
      <c r="B32" s="12" t="n">
        <v>60.0823065304393</v>
      </c>
      <c r="C32" s="12" t="n">
        <v>61.5423501291428</v>
      </c>
      <c r="D32" s="12" t="n">
        <v>60.9198016157822</v>
      </c>
      <c r="E32" s="12" t="n">
        <v>62.2069036271882</v>
      </c>
      <c r="F32" s="12" t="n">
        <v>66.1781087910597</v>
      </c>
      <c r="G32" s="12" t="n">
        <v>63.64982465522</v>
      </c>
      <c r="H32" s="12" t="n">
        <v>64.7343179816265</v>
      </c>
    </row>
    <row r="33" customFormat="false" ht="12.75" hidden="false" customHeight="false" outlineLevel="0" collapsed="false">
      <c r="A33" s="13" t="s">
        <v>34</v>
      </c>
      <c r="B33" s="12" t="n">
        <v>42.0332049191949</v>
      </c>
      <c r="C33" s="12" t="n">
        <v>40.4004268142534</v>
      </c>
      <c r="D33" s="12" t="n">
        <v>41.3120443477621</v>
      </c>
      <c r="E33" s="12" t="n">
        <v>40.0586282767565</v>
      </c>
      <c r="F33" s="12" t="n">
        <v>40.6934678625266</v>
      </c>
      <c r="G33" s="12" t="n">
        <v>41.16043514944</v>
      </c>
      <c r="H33" s="12" t="n">
        <v>41.2241789479445</v>
      </c>
    </row>
    <row r="34" customFormat="false" ht="7.5" hidden="false" customHeight="true" outlineLevel="0" collapsed="false">
      <c r="A34" s="14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4" t="s">
        <v>35</v>
      </c>
      <c r="B35" s="12" t="n">
        <v>57.9400358382714</v>
      </c>
      <c r="C35" s="12" t="n">
        <v>59.0706947474318</v>
      </c>
      <c r="D35" s="12" t="n">
        <v>58.5907577737426</v>
      </c>
      <c r="E35" s="12" t="n">
        <v>59.601456073626</v>
      </c>
      <c r="F35" s="12" t="n">
        <v>63.5212621177725</v>
      </c>
      <c r="G35" s="12" t="n">
        <v>61.4367018508857</v>
      </c>
      <c r="H35" s="12" t="n">
        <v>62.4935862527346</v>
      </c>
    </row>
    <row r="36" s="18" customFormat="true" ht="7.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/>
    <row r="44" s="23" customFormat="true" ht="12.75" hidden="false" customHeight="false" outlineLevel="0" collapsed="false"/>
    <row r="45" s="23" customFormat="true" ht="12.75" hidden="false" customHeight="false" outlineLevel="0" collapsed="false"/>
    <row r="46" s="23" customFormat="true" ht="12.75" hidden="false" customHeight="false" outlineLevel="0" collapsed="false"/>
    <row r="47" s="23" customFormat="true" ht="12.75" hidden="false" customHeight="false" outlineLevel="0" collapsed="false"/>
    <row r="48" s="23" customFormat="true" ht="12.75" hidden="false" customHeight="false" outlineLevel="0" collapsed="false"/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true" outlineLevel="0" collapsed="false">
      <c r="I59" s="24" t="s">
        <v>37</v>
      </c>
    </row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true" outlineLevel="0" collapsed="false">
      <c r="I80" s="24" t="s">
        <v>37</v>
      </c>
    </row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  <row r="113" s="23" customFormat="true" ht="12.75" hidden="false" customHeight="false" outlineLevel="0" collapsed="false"/>
    <row r="114" s="23" customFormat="true" ht="12.75" hidden="false" customHeight="false" outlineLevel="0" collapsed="false"/>
    <row r="115" s="23" customFormat="true" ht="12.75" hidden="false" customHeight="false" outlineLevel="0" collapsed="false"/>
    <row r="116" s="23" customFormat="true" ht="12.75" hidden="false" customHeight="false" outlineLevel="0" collapsed="false"/>
    <row r="117" s="23" customFormat="true" ht="12.75" hidden="false" customHeight="false" outlineLevel="0" collapsed="false"/>
    <row r="118" s="23" customFormat="true" ht="12.75" hidden="false" customHeight="false" outlineLevel="0" collapsed="false"/>
    <row r="119" s="23" customFormat="true" ht="12.75" hidden="false" customHeight="false" outlineLevel="0" collapsed="false"/>
    <row r="120" s="23" customFormat="true" ht="12.75" hidden="false" customHeight="false" outlineLevel="0" collapsed="false"/>
    <row r="121" s="23" customFormat="true" ht="12.75" hidden="false" customHeight="false" outlineLevel="0" collapsed="false"/>
    <row r="122" s="23" customFormat="true" ht="12.75" hidden="false" customHeight="false" outlineLevel="0" collapsed="false"/>
    <row r="123" s="23" customFormat="true" ht="12.75" hidden="false" customHeight="false" outlineLevel="0" collapsed="false"/>
    <row r="124" s="23" customFormat="true" ht="12.75" hidden="false" customHeight="false" outlineLevel="0" collapsed="false"/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false" outlineLevel="0" collapsed="false"/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/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/>
    <row r="157" s="23" customFormat="true" ht="12.75" hidden="false" customHeight="false" outlineLevel="0" collapsed="false"/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</sheetData>
  <hyperlinks>
    <hyperlink ref="J28" location="Índice!A1" display="Volver"/>
    <hyperlink ref="I59" location="Índice!A1" display="Volver"/>
    <hyperlink ref="I80" location="Índice!A1" display="Volver"/>
  </hyperlinks>
  <printOptions headings="false" gridLines="false" gridLinesSet="true" horizontalCentered="false" verticalCentered="false"/>
  <pageMargins left="0.511805555555556" right="0.196527777777778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39" man="true" max="16383" min="0"/>
    <brk id="10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45</v>
      </c>
    </row>
    <row r="2" customFormat="false" ht="15" hidden="false" customHeight="false" outlineLevel="0" collapsed="false">
      <c r="A2" s="5" t="s">
        <v>46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0" t="s">
        <v>28</v>
      </c>
      <c r="B6" s="9"/>
      <c r="C6" s="9"/>
      <c r="D6" s="9"/>
      <c r="E6" s="9"/>
      <c r="F6" s="9"/>
      <c r="G6" s="9"/>
      <c r="H6" s="12"/>
    </row>
    <row r="7" customFormat="false" ht="12.75" hidden="false" customHeight="false" outlineLevel="0" collapsed="false">
      <c r="A7" s="11" t="s">
        <v>29</v>
      </c>
      <c r="B7" s="12" t="n">
        <v>547.750701264732</v>
      </c>
      <c r="C7" s="12" t="n">
        <v>589.244983186856</v>
      </c>
      <c r="D7" s="12" t="n">
        <v>621.080369964617</v>
      </c>
      <c r="E7" s="12" t="n">
        <v>709.086653815658</v>
      </c>
      <c r="F7" s="12" t="n">
        <v>823.482325473485</v>
      </c>
      <c r="G7" s="12" t="n">
        <v>915.284235788314</v>
      </c>
      <c r="H7" s="12" t="n">
        <v>953.85311104865</v>
      </c>
    </row>
    <row r="8" customFormat="false" ht="12.75" hidden="false" customHeight="true" outlineLevel="0" collapsed="false">
      <c r="A8" s="11" t="s">
        <v>30</v>
      </c>
      <c r="B8" s="12" t="n">
        <v>10.3193285628886</v>
      </c>
      <c r="C8" s="12" t="n">
        <v>10.8455065154255</v>
      </c>
      <c r="D8" s="12" t="n">
        <v>11.6597021333294</v>
      </c>
      <c r="E8" s="12" t="n">
        <v>14.4597469921745</v>
      </c>
      <c r="F8" s="12" t="n">
        <v>15.6782617020712</v>
      </c>
      <c r="G8" s="12" t="n">
        <v>16.3968143786799</v>
      </c>
      <c r="H8" s="12" t="n">
        <v>16.9997762326307</v>
      </c>
    </row>
    <row r="9" customFormat="false" ht="12.75" hidden="false" customHeight="false" outlineLevel="0" collapsed="false">
      <c r="A9" s="13" t="s">
        <v>31</v>
      </c>
      <c r="B9" s="12" t="n">
        <v>5.90101158265649</v>
      </c>
      <c r="C9" s="12" t="n">
        <v>6.16864597080258</v>
      </c>
      <c r="D9" s="12" t="n">
        <v>7.21914444756984</v>
      </c>
      <c r="E9" s="12" t="n">
        <v>7.71821242659986</v>
      </c>
      <c r="F9" s="12" t="n">
        <v>8.82743786452139</v>
      </c>
      <c r="G9" s="12" t="n">
        <v>9.17899734875874</v>
      </c>
      <c r="H9" s="12" t="n">
        <v>8.72210753386528</v>
      </c>
    </row>
    <row r="10" customFormat="false" ht="6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4" t="s">
        <v>32</v>
      </c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3" t="s">
        <v>33</v>
      </c>
      <c r="B12" s="12" t="n">
        <v>497.032605400148</v>
      </c>
      <c r="C12" s="12" t="n">
        <v>535.382724237869</v>
      </c>
      <c r="D12" s="12" t="n">
        <v>563.943736953529</v>
      </c>
      <c r="E12" s="12" t="n">
        <v>645.241138836859</v>
      </c>
      <c r="F12" s="12" t="n">
        <v>759.582849168336</v>
      </c>
      <c r="G12" s="12" t="n">
        <v>848.272437420377</v>
      </c>
      <c r="H12" s="12" t="n">
        <v>886.212519647867</v>
      </c>
    </row>
    <row r="13" customFormat="false" ht="12.75" hidden="false" customHeight="false" outlineLevel="0" collapsed="false">
      <c r="A13" s="13" t="s">
        <v>34</v>
      </c>
      <c r="B13" s="12" t="n">
        <v>66.9384360101291</v>
      </c>
      <c r="C13" s="12" t="n">
        <v>70.876411435215</v>
      </c>
      <c r="D13" s="12" t="n">
        <v>76.0154795919878</v>
      </c>
      <c r="E13" s="12" t="n">
        <v>86.0234743975731</v>
      </c>
      <c r="F13" s="12" t="n">
        <v>88.4051758717416</v>
      </c>
      <c r="G13" s="12" t="n">
        <v>92.5876100953758</v>
      </c>
      <c r="H13" s="12" t="n">
        <v>93.3624751672798</v>
      </c>
    </row>
    <row r="14" customFormat="false" ht="7.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4" t="s">
        <v>35</v>
      </c>
      <c r="B15" s="12" t="n">
        <v>563.971041410277</v>
      </c>
      <c r="C15" s="12" t="n">
        <v>606.259135673084</v>
      </c>
      <c r="D15" s="12" t="n">
        <v>639.959216545517</v>
      </c>
      <c r="E15" s="12" t="n">
        <v>731.264613234432</v>
      </c>
      <c r="F15" s="12" t="n">
        <v>847.988025040077</v>
      </c>
      <c r="G15" s="12" t="n">
        <v>940.860047515753</v>
      </c>
      <c r="H15" s="12" t="n">
        <v>979.574994815146</v>
      </c>
      <c r="I15" s="10"/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9"/>
      <c r="G19" s="19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47</v>
      </c>
      <c r="J21" s="3"/>
    </row>
    <row r="22" customFormat="false" ht="15" hidden="false" customHeight="false" outlineLevel="0" collapsed="false">
      <c r="A22" s="30" t="s">
        <v>48</v>
      </c>
      <c r="B22" s="31"/>
      <c r="C22" s="31"/>
      <c r="D22" s="31"/>
      <c r="E22" s="31"/>
      <c r="F22" s="31"/>
      <c r="G22" s="31"/>
      <c r="H22" s="6"/>
    </row>
    <row r="23" customFormat="false" ht="15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9"/>
      <c r="I25" s="19"/>
    </row>
    <row r="26" customFormat="false" ht="12.75" hidden="false" customHeight="true" outlineLevel="0" collapsed="false">
      <c r="A26" s="0" t="s">
        <v>28</v>
      </c>
      <c r="B26" s="21"/>
      <c r="C26" s="21"/>
      <c r="D26" s="21"/>
      <c r="E26" s="21"/>
      <c r="F26" s="21"/>
      <c r="G26" s="21"/>
      <c r="H26" s="19"/>
      <c r="I26" s="19"/>
    </row>
    <row r="27" customFormat="false" ht="12.75" hidden="false" customHeight="true" outlineLevel="0" collapsed="false">
      <c r="A27" s="11" t="s">
        <v>29</v>
      </c>
      <c r="B27" s="33" t="n">
        <v>213223.759708738</v>
      </c>
      <c r="C27" s="33" t="n">
        <v>226902.194623027</v>
      </c>
      <c r="D27" s="33" t="n">
        <v>239863.44053745</v>
      </c>
      <c r="E27" s="33" t="n">
        <v>281686.038801712</v>
      </c>
      <c r="F27" s="33" t="n">
        <v>328975.901451703</v>
      </c>
      <c r="G27" s="33" t="n">
        <v>369510.704197943</v>
      </c>
      <c r="H27" s="33" t="n">
        <v>381075.366857454</v>
      </c>
      <c r="I27" s="19"/>
    </row>
    <row r="28" customFormat="false" ht="12.75" hidden="false" customHeight="true" outlineLevel="0" collapsed="false">
      <c r="A28" s="11" t="s">
        <v>30</v>
      </c>
      <c r="B28" s="33" t="n">
        <v>24934.2768361582</v>
      </c>
      <c r="C28" s="33" t="n">
        <v>26712.7663551402</v>
      </c>
      <c r="D28" s="33" t="n">
        <v>29332.5102420857</v>
      </c>
      <c r="E28" s="33" t="n">
        <v>28598.421875</v>
      </c>
      <c r="F28" s="33" t="n">
        <v>31247.0376044568</v>
      </c>
      <c r="G28" s="33" t="n">
        <v>33116.3198887344</v>
      </c>
      <c r="H28" s="33" t="n">
        <v>35345.2595744681</v>
      </c>
      <c r="I28" s="19"/>
      <c r="J28" s="3" t="s">
        <v>37</v>
      </c>
    </row>
    <row r="29" customFormat="false" ht="12.75" hidden="false" customHeight="true" outlineLevel="0" collapsed="false">
      <c r="A29" s="13" t="s">
        <v>31</v>
      </c>
      <c r="B29" s="33" t="n">
        <v>50474.8533333333</v>
      </c>
      <c r="C29" s="33" t="n">
        <v>47535.3333333333</v>
      </c>
      <c r="D29" s="33" t="n">
        <v>51875.6968085106</v>
      </c>
      <c r="E29" s="33" t="n">
        <v>56561.0105263158</v>
      </c>
      <c r="F29" s="33" t="n">
        <v>65791.3541666667</v>
      </c>
      <c r="G29" s="33" t="n">
        <v>69063.6321243523</v>
      </c>
      <c r="H29" s="33" t="n">
        <v>66936.832460733</v>
      </c>
      <c r="I29" s="19"/>
    </row>
    <row r="30" customFormat="false" ht="6" hidden="false" customHeight="true" outlineLevel="0" collapsed="false">
      <c r="A30" s="14"/>
      <c r="B30" s="33"/>
      <c r="C30" s="33"/>
      <c r="D30" s="33"/>
      <c r="E30" s="33"/>
      <c r="F30" s="33"/>
      <c r="G30" s="33"/>
      <c r="H30" s="33"/>
      <c r="I30" s="19"/>
    </row>
    <row r="31" customFormat="false" ht="12.75" hidden="false" customHeight="true" outlineLevel="0" collapsed="false">
      <c r="A31" s="14" t="s">
        <v>32</v>
      </c>
      <c r="B31" s="33"/>
      <c r="C31" s="33"/>
      <c r="D31" s="33"/>
      <c r="E31" s="33"/>
      <c r="F31" s="33"/>
      <c r="G31" s="33"/>
      <c r="H31" s="33"/>
      <c r="I31" s="19"/>
    </row>
    <row r="32" customFormat="false" ht="12.75" hidden="false" customHeight="false" outlineLevel="0" collapsed="false">
      <c r="A32" s="13" t="s">
        <v>33</v>
      </c>
      <c r="B32" s="33" t="n">
        <v>235578.949759882</v>
      </c>
      <c r="C32" s="33" t="n">
        <v>249640.476999292</v>
      </c>
      <c r="D32" s="33" t="n">
        <v>263435.045643154</v>
      </c>
      <c r="E32" s="33" t="n">
        <v>313910.94129979</v>
      </c>
      <c r="F32" s="33" t="n">
        <v>378861.07459045</v>
      </c>
      <c r="G32" s="33" t="n">
        <v>426677.803948736</v>
      </c>
      <c r="H32" s="33" t="n">
        <v>449642.575631706</v>
      </c>
      <c r="I32" s="19"/>
    </row>
    <row r="33" customFormat="false" ht="12.75" hidden="false" customHeight="false" outlineLevel="0" collapsed="false">
      <c r="A33" s="13" t="s">
        <v>34</v>
      </c>
      <c r="B33" s="33" t="n">
        <v>67625.6881889764</v>
      </c>
      <c r="C33" s="33" t="n">
        <v>71732.0998463902</v>
      </c>
      <c r="D33" s="33" t="n">
        <v>77154.2839969947</v>
      </c>
      <c r="E33" s="33" t="n">
        <v>77928.6486662329</v>
      </c>
      <c r="F33" s="33" t="n">
        <v>77946.1300061614</v>
      </c>
      <c r="G33" s="33" t="n">
        <v>82892.1689272503</v>
      </c>
      <c r="H33" s="33" t="n">
        <v>81653.6175417661</v>
      </c>
      <c r="I33" s="19"/>
    </row>
    <row r="34" customFormat="false" ht="7.5" hidden="false" customHeight="true" outlineLevel="0" collapsed="false">
      <c r="A34" s="14"/>
      <c r="B34" s="33"/>
      <c r="C34" s="33"/>
      <c r="D34" s="33"/>
      <c r="E34" s="33"/>
      <c r="F34" s="33"/>
      <c r="G34" s="33"/>
      <c r="H34" s="33"/>
      <c r="I34" s="19"/>
    </row>
    <row r="35" customFormat="false" ht="12.75" hidden="false" customHeight="false" outlineLevel="0" collapsed="false">
      <c r="A35" s="14" t="s">
        <v>35</v>
      </c>
      <c r="B35" s="33" t="n">
        <v>181945.396278602</v>
      </c>
      <c r="C35" s="33" t="n">
        <v>193526.933624031</v>
      </c>
      <c r="D35" s="33" t="n">
        <v>204723.301918068</v>
      </c>
      <c r="E35" s="33" t="n">
        <v>231459.296885656</v>
      </c>
      <c r="F35" s="33" t="n">
        <v>270137.798753339</v>
      </c>
      <c r="G35" s="33" t="n">
        <v>303009.51829674</v>
      </c>
      <c r="H35" s="33" t="n">
        <v>314538.633953998</v>
      </c>
      <c r="I35" s="19"/>
    </row>
    <row r="36" customFormat="false" ht="7.5" hidden="false" customHeight="true" outlineLevel="0" collapsed="false">
      <c r="A36" s="15"/>
      <c r="B36" s="28"/>
      <c r="C36" s="28"/>
      <c r="D36" s="28"/>
      <c r="E36" s="28"/>
      <c r="F36" s="28"/>
      <c r="G36" s="28"/>
      <c r="H36" s="28"/>
      <c r="I36" s="19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49</v>
      </c>
    </row>
    <row r="42" customFormat="false" ht="15" hidden="false" customHeight="false" outlineLevel="0" collapsed="false">
      <c r="A42" s="5" t="s">
        <v>46</v>
      </c>
      <c r="B42" s="6"/>
      <c r="C42" s="6"/>
      <c r="D42" s="6"/>
      <c r="E42" s="6"/>
      <c r="F42" s="6"/>
      <c r="G42" s="6"/>
      <c r="H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</row>
    <row r="45" customFormat="false" ht="6" hidden="false" customHeight="true" outlineLevel="0" collapsed="false">
      <c r="B45" s="9"/>
      <c r="C45" s="9"/>
      <c r="D45" s="9"/>
      <c r="E45" s="9"/>
      <c r="F45" s="9"/>
      <c r="G45" s="9"/>
      <c r="H45" s="10"/>
    </row>
    <row r="46" customFormat="false" ht="12.75" hidden="false" customHeight="true" outlineLevel="0" collapsed="false">
      <c r="A46" s="0" t="s">
        <v>28</v>
      </c>
      <c r="B46" s="9"/>
      <c r="C46" s="9"/>
      <c r="D46" s="9"/>
      <c r="E46" s="9"/>
      <c r="F46" s="9"/>
      <c r="G46" s="9"/>
      <c r="H46" s="10"/>
    </row>
    <row r="47" customFormat="false" ht="12.75" hidden="false" customHeight="true" outlineLevel="0" collapsed="false">
      <c r="A47" s="11" t="s">
        <v>29</v>
      </c>
      <c r="B47" s="12" t="n">
        <v>741.669774961692</v>
      </c>
      <c r="C47" s="12" t="n">
        <v>774.325269557101</v>
      </c>
      <c r="D47" s="12" t="n">
        <v>836.646994654305</v>
      </c>
      <c r="E47" s="12" t="n">
        <v>966.891713682174</v>
      </c>
      <c r="F47" s="12" t="n">
        <v>1155.70858657136</v>
      </c>
      <c r="G47" s="12" t="n">
        <v>1303.34335472673</v>
      </c>
      <c r="H47" s="12" t="n">
        <v>1390.46097672795</v>
      </c>
    </row>
    <row r="48" customFormat="false" ht="12.75" hidden="false" customHeight="true" outlineLevel="0" collapsed="false">
      <c r="A48" s="11" t="s">
        <v>30</v>
      </c>
      <c r="B48" s="12" t="n">
        <v>75.4413112101287</v>
      </c>
      <c r="C48" s="12" t="n">
        <v>80.0908433694428</v>
      </c>
      <c r="D48" s="12" t="n">
        <v>93.0943144208038</v>
      </c>
      <c r="E48" s="12" t="n">
        <v>92.7352617397112</v>
      </c>
      <c r="F48" s="12" t="n">
        <v>95.3820020746888</v>
      </c>
      <c r="G48" s="12" t="n">
        <v>102.569705480721</v>
      </c>
      <c r="H48" s="12" t="n">
        <v>101.14139593785</v>
      </c>
    </row>
    <row r="49" customFormat="false" ht="12.75" hidden="false" customHeight="true" outlineLevel="0" collapsed="false">
      <c r="A49" s="13" t="s">
        <v>31</v>
      </c>
      <c r="B49" s="12" t="n">
        <v>154.027626894517</v>
      </c>
      <c r="C49" s="12" t="n">
        <v>174.852478058854</v>
      </c>
      <c r="D49" s="12" t="n">
        <v>192.896042247671</v>
      </c>
      <c r="E49" s="12" t="n">
        <v>205.877353972298</v>
      </c>
      <c r="F49" s="12" t="n">
        <v>249.890009891197</v>
      </c>
      <c r="G49" s="12" t="n">
        <v>220.833363707152</v>
      </c>
      <c r="H49" s="12" t="n">
        <v>214.178128088721</v>
      </c>
    </row>
    <row r="50" customFormat="false" ht="6" hidden="false" customHeight="true" outlineLevel="0" collapsed="false">
      <c r="A50" s="14"/>
      <c r="B50" s="12"/>
      <c r="C50" s="12"/>
      <c r="D50" s="12"/>
      <c r="E50" s="12"/>
      <c r="F50" s="12"/>
      <c r="G50" s="12"/>
      <c r="H50" s="12"/>
    </row>
    <row r="51" customFormat="false" ht="12.75" hidden="false" customHeight="true" outlineLevel="0" collapsed="false">
      <c r="A51" s="14" t="s">
        <v>32</v>
      </c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3" t="s">
        <v>33</v>
      </c>
      <c r="B52" s="12" t="n">
        <v>806.632317040777</v>
      </c>
      <c r="C52" s="12" t="n">
        <v>847.551401464958</v>
      </c>
      <c r="D52" s="12" t="n">
        <v>926.323883912559</v>
      </c>
      <c r="E52" s="12" t="n">
        <v>1066.8355014493</v>
      </c>
      <c r="F52" s="12" t="n">
        <v>1289.07561168544</v>
      </c>
      <c r="G52" s="12" t="n">
        <v>1457.67714802333</v>
      </c>
      <c r="H52" s="12" t="n">
        <v>1585.88883178084</v>
      </c>
    </row>
    <row r="53" customFormat="false" ht="12.75" hidden="false" customHeight="false" outlineLevel="0" collapsed="false">
      <c r="A53" s="13" t="s">
        <v>34</v>
      </c>
      <c r="B53" s="12" t="n">
        <v>225.039170114479</v>
      </c>
      <c r="C53" s="12" t="n">
        <v>236.261697326614</v>
      </c>
      <c r="D53" s="12" t="n">
        <v>256.619891896755</v>
      </c>
      <c r="E53" s="12" t="n">
        <v>267.183739616143</v>
      </c>
      <c r="F53" s="12" t="n">
        <v>273.711177221489</v>
      </c>
      <c r="G53" s="12" t="n">
        <v>287.762741610645</v>
      </c>
      <c r="H53" s="12" t="n">
        <v>277.873247701504</v>
      </c>
    </row>
    <row r="54" customFormat="false" ht="7.5" hidden="false" customHeight="true" outlineLevel="0" collapsed="false">
      <c r="A54" s="14"/>
      <c r="B54" s="12"/>
      <c r="C54" s="12"/>
      <c r="D54" s="12"/>
      <c r="E54" s="12"/>
      <c r="F54" s="12"/>
      <c r="G54" s="12"/>
      <c r="H54" s="12"/>
    </row>
    <row r="55" customFormat="false" ht="12.75" hidden="false" customHeight="true" outlineLevel="0" collapsed="false">
      <c r="A55" s="14" t="s">
        <v>35</v>
      </c>
      <c r="B55" s="12" t="n">
        <v>617.282835521046</v>
      </c>
      <c r="C55" s="12" t="n">
        <v>650.721059100761</v>
      </c>
      <c r="D55" s="12" t="n">
        <v>707.124936407164</v>
      </c>
      <c r="E55" s="12" t="n">
        <v>789.036637655463</v>
      </c>
      <c r="F55" s="12" t="n">
        <v>929.573693133026</v>
      </c>
      <c r="G55" s="12" t="n">
        <v>1041.13810490861</v>
      </c>
      <c r="H55" s="12" t="n">
        <v>1094.74099996493</v>
      </c>
      <c r="J55" s="3" t="s">
        <v>37</v>
      </c>
    </row>
    <row r="56" s="18" customFormat="true" ht="7.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</row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true" outlineLevel="0" collapsed="false">
      <c r="I78" s="24" t="s">
        <v>37</v>
      </c>
    </row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true" outlineLevel="0" collapsed="false">
      <c r="I98" s="24" t="s">
        <v>37</v>
      </c>
    </row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  <row r="113" s="23" customFormat="true" ht="12.75" hidden="false" customHeight="false" outlineLevel="0" collapsed="false"/>
    <row r="114" s="23" customFormat="true" ht="12.75" hidden="false" customHeight="false" outlineLevel="0" collapsed="false"/>
    <row r="115" s="23" customFormat="true" ht="12.75" hidden="false" customHeight="false" outlineLevel="0" collapsed="false"/>
    <row r="116" s="23" customFormat="true" ht="12.75" hidden="false" customHeight="false" outlineLevel="0" collapsed="false"/>
    <row r="117" s="23" customFormat="true" ht="12.75" hidden="false" customHeight="false" outlineLevel="0" collapsed="false"/>
    <row r="118" s="23" customFormat="true" ht="12.75" hidden="false" customHeight="true" outlineLevel="0" collapsed="false">
      <c r="I118" s="24" t="s">
        <v>37</v>
      </c>
    </row>
    <row r="119" s="23" customFormat="true" ht="12.75" hidden="false" customHeight="false" outlineLevel="0" collapsed="false"/>
    <row r="120" s="23" customFormat="true" ht="12.75" hidden="false" customHeight="false" outlineLevel="0" collapsed="false"/>
    <row r="121" s="23" customFormat="true" ht="12.75" hidden="false" customHeight="false" outlineLevel="0" collapsed="false"/>
    <row r="122" s="23" customFormat="true" ht="12.75" hidden="false" customHeight="false" outlineLevel="0" collapsed="false"/>
    <row r="123" s="23" customFormat="true" ht="12.75" hidden="false" customHeight="false" outlineLevel="0" collapsed="false"/>
    <row r="124" s="23" customFormat="true" ht="12.75" hidden="false" customHeight="false" outlineLevel="0" collapsed="false"/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false" outlineLevel="0" collapsed="false"/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/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/>
    <row r="157" s="23" customFormat="true" ht="12.75" hidden="false" customHeight="false" outlineLevel="0" collapsed="false"/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  <row r="162" s="23" customFormat="true" ht="12.75" hidden="false" customHeight="false" outlineLevel="0" collapsed="false"/>
    <row r="163" s="23" customFormat="true" ht="12.75" hidden="false" customHeight="false" outlineLevel="0" collapsed="false"/>
    <row r="164" s="23" customFormat="true" ht="12.75" hidden="false" customHeight="false" outlineLevel="0" collapsed="false"/>
    <row r="165" s="23" customFormat="true" ht="12.75" hidden="false" customHeight="false" outlineLevel="0" collapsed="false"/>
    <row r="166" s="23" customFormat="true" ht="12.75" hidden="false" customHeight="false" outlineLevel="0" collapsed="false"/>
    <row r="167" s="23" customFormat="true" ht="12.75" hidden="false" customHeight="false" outlineLevel="0" collapsed="false"/>
    <row r="168" s="23" customFormat="true" ht="12.75" hidden="false" customHeight="false" outlineLevel="0" collapsed="false"/>
    <row r="169" s="23" customFormat="true" ht="12.75" hidden="false" customHeight="false" outlineLevel="0" collapsed="false"/>
    <row r="170" s="23" customFormat="true" ht="12.75" hidden="false" customHeight="false" outlineLevel="0" collapsed="false"/>
    <row r="171" s="23" customFormat="true" ht="12.75" hidden="false" customHeight="false" outlineLevel="0" collapsed="false"/>
    <row r="172" s="23" customFormat="true" ht="12.75" hidden="false" customHeight="false" outlineLevel="0" collapsed="false"/>
    <row r="173" s="23" customFormat="true" ht="12.75" hidden="false" customHeight="false" outlineLevel="0" collapsed="false"/>
    <row r="174" s="23" customFormat="true" ht="12.75" hidden="false" customHeight="false" outlineLevel="0" collapsed="false"/>
    <row r="175" s="23" customFormat="true" ht="12.75" hidden="false" customHeight="false" outlineLevel="0" collapsed="false"/>
    <row r="176" s="23" customFormat="true" ht="12.75" hidden="false" customHeight="false" outlineLevel="0" collapsed="false"/>
    <row r="177" s="23" customFormat="true" ht="12.75" hidden="false" customHeight="false" outlineLevel="0" collapsed="false"/>
    <row r="178" s="23" customFormat="true" ht="12.75" hidden="false" customHeight="false" outlineLevel="0" collapsed="false"/>
    <row r="179" s="23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I78" location="Índice!A1" display="Volver"/>
    <hyperlink ref="I98" location="Índice!A1" display="Volver"/>
    <hyperlink ref="I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50</v>
      </c>
    </row>
    <row r="2" customFormat="false" ht="15" hidden="false" customHeight="false" outlineLevel="0" collapsed="false">
      <c r="A2" s="5" t="s">
        <v>43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0" t="s">
        <v>28</v>
      </c>
      <c r="B6" s="9"/>
      <c r="C6" s="9"/>
      <c r="D6" s="9"/>
      <c r="E6" s="9"/>
      <c r="F6" s="9"/>
      <c r="G6" s="9"/>
      <c r="H6" s="10"/>
    </row>
    <row r="7" customFormat="false" ht="12.75" hidden="false" customHeight="false" outlineLevel="0" collapsed="false">
      <c r="A7" s="11" t="s">
        <v>29</v>
      </c>
      <c r="B7" s="12" t="n">
        <v>33.5335324958945</v>
      </c>
      <c r="C7" s="12" t="n">
        <v>31.4638098107411</v>
      </c>
      <c r="D7" s="12" t="n">
        <v>16.612978370616</v>
      </c>
      <c r="E7" s="12" t="n">
        <v>27.8032251531204</v>
      </c>
      <c r="F7" s="12" t="n">
        <v>29.0458837472903</v>
      </c>
      <c r="G7" s="12" t="n">
        <v>49.8587267155597</v>
      </c>
      <c r="H7" s="12" t="n">
        <v>20.7960094364337</v>
      </c>
    </row>
    <row r="8" customFormat="false" ht="12.75" hidden="false" customHeight="true" outlineLevel="0" collapsed="false">
      <c r="A8" s="11" t="s">
        <v>30</v>
      </c>
      <c r="B8" s="12" t="n">
        <v>0.3909616153523</v>
      </c>
      <c r="C8" s="12" t="n">
        <v>0.350538316591018</v>
      </c>
      <c r="D8" s="12" t="n">
        <v>0.443227678505337</v>
      </c>
      <c r="E8" s="12" t="n">
        <v>1.45214196246969</v>
      </c>
      <c r="F8" s="12" t="n">
        <v>0.770545623786676</v>
      </c>
      <c r="G8" s="12" t="n">
        <v>2.11512791378301</v>
      </c>
      <c r="H8" s="12" t="n">
        <v>2.81531551199066</v>
      </c>
    </row>
    <row r="9" customFormat="false" ht="12.75" hidden="false" customHeight="false" outlineLevel="0" collapsed="false">
      <c r="A9" s="13" t="s">
        <v>31</v>
      </c>
      <c r="B9" s="12" t="n">
        <v>1.27821289921818</v>
      </c>
      <c r="C9" s="12" t="n">
        <v>0.870596083079928</v>
      </c>
      <c r="D9" s="12" t="n">
        <v>0.285263594238086</v>
      </c>
      <c r="E9" s="12" t="n">
        <v>0.342127224986498</v>
      </c>
      <c r="F9" s="12" t="n">
        <v>0.171645983957914</v>
      </c>
      <c r="G9" s="12" t="n">
        <v>0.0906325104155907</v>
      </c>
      <c r="H9" s="12" t="n">
        <v>0.0660809601257464</v>
      </c>
    </row>
    <row r="10" customFormat="false" ht="6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4" t="s">
        <v>32</v>
      </c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3" t="s">
        <v>33</v>
      </c>
      <c r="B12" s="12" t="n">
        <v>31.1430400790623</v>
      </c>
      <c r="C12" s="12" t="n">
        <v>27.2358469446066</v>
      </c>
      <c r="D12" s="12" t="n">
        <v>11.7427420906924</v>
      </c>
      <c r="E12" s="12" t="n">
        <v>20.2872171724716</v>
      </c>
      <c r="F12" s="12" t="n">
        <v>25.3616736991138</v>
      </c>
      <c r="G12" s="12" t="n">
        <v>29.2882339978652</v>
      </c>
      <c r="H12" s="12" t="n">
        <v>17.2364941383865</v>
      </c>
    </row>
    <row r="13" customFormat="false" ht="12.75" hidden="false" customHeight="false" outlineLevel="0" collapsed="false">
      <c r="A13" s="13" t="s">
        <v>34</v>
      </c>
      <c r="B13" s="12" t="n">
        <v>4.05966693140271</v>
      </c>
      <c r="C13" s="12" t="n">
        <v>5.44909726580553</v>
      </c>
      <c r="D13" s="12" t="n">
        <v>5.59872755266703</v>
      </c>
      <c r="E13" s="12" t="n">
        <v>9.31027716810498</v>
      </c>
      <c r="F13" s="12" t="n">
        <v>4.62640165592116</v>
      </c>
      <c r="G13" s="12" t="n">
        <v>22.7762531418931</v>
      </c>
      <c r="H13" s="12" t="n">
        <v>6.44091177016362</v>
      </c>
    </row>
    <row r="14" customFormat="false" ht="7.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4" t="s">
        <v>35</v>
      </c>
      <c r="B15" s="12" t="n">
        <v>35.202707010465</v>
      </c>
      <c r="C15" s="12" t="n">
        <v>32.6849442104121</v>
      </c>
      <c r="D15" s="12" t="n">
        <v>17.3414696433594</v>
      </c>
      <c r="E15" s="12" t="n">
        <v>29.5974943405766</v>
      </c>
      <c r="F15" s="12" t="n">
        <v>29.9880753550349</v>
      </c>
      <c r="G15" s="12" t="n">
        <v>52.0644871397583</v>
      </c>
      <c r="H15" s="12" t="n">
        <v>23.6774059085501</v>
      </c>
      <c r="I15" s="10"/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9"/>
      <c r="G17" s="19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9"/>
      <c r="G18" s="19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9"/>
      <c r="G19" s="19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51</v>
      </c>
      <c r="J21" s="3"/>
    </row>
    <row r="22" customFormat="false" ht="15" hidden="false" customHeight="false" outlineLevel="0" collapsed="false">
      <c r="A22" s="30" t="s">
        <v>48</v>
      </c>
      <c r="B22" s="31"/>
      <c r="C22" s="31"/>
      <c r="D22" s="31"/>
      <c r="E22" s="31"/>
      <c r="F22" s="31"/>
      <c r="G22" s="31"/>
      <c r="H22" s="6"/>
    </row>
    <row r="23" customFormat="false" ht="15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9"/>
      <c r="I25" s="19"/>
    </row>
    <row r="26" customFormat="false" ht="12.75" hidden="false" customHeight="true" outlineLevel="0" collapsed="false">
      <c r="A26" s="0" t="s">
        <v>28</v>
      </c>
      <c r="B26" s="21"/>
      <c r="C26" s="21"/>
      <c r="D26" s="21"/>
      <c r="E26" s="21"/>
      <c r="F26" s="21"/>
      <c r="G26" s="21"/>
      <c r="H26" s="19"/>
      <c r="I26" s="19"/>
    </row>
    <row r="27" customFormat="false" ht="12.75" hidden="false" customHeight="true" outlineLevel="0" collapsed="false">
      <c r="A27" s="11" t="s">
        <v>29</v>
      </c>
      <c r="B27" s="33" t="n">
        <v>13053.6498786408</v>
      </c>
      <c r="C27" s="33" t="n">
        <v>12115.8562244302</v>
      </c>
      <c r="D27" s="33" t="n">
        <v>6415.99113779303</v>
      </c>
      <c r="E27" s="33" t="n">
        <v>11044.8847360913</v>
      </c>
      <c r="F27" s="33" t="n">
        <v>11603.6440536013</v>
      </c>
      <c r="G27" s="33" t="n">
        <v>20128.5376702808</v>
      </c>
      <c r="H27" s="33" t="n">
        <v>8308.24666121559</v>
      </c>
      <c r="I27" s="19"/>
    </row>
    <row r="28" customFormat="false" ht="12.75" hidden="false" customHeight="true" outlineLevel="0" collapsed="false">
      <c r="A28" s="11" t="s">
        <v>30</v>
      </c>
      <c r="B28" s="33" t="n">
        <v>944.668549905838</v>
      </c>
      <c r="C28" s="33" t="n">
        <v>863.385046728972</v>
      </c>
      <c r="D28" s="33" t="n">
        <v>1115.03538175047</v>
      </c>
      <c r="E28" s="33" t="n">
        <v>2872.03977272727</v>
      </c>
      <c r="F28" s="33" t="n">
        <v>1535.71030640669</v>
      </c>
      <c r="G28" s="33" t="n">
        <v>4271.88178025035</v>
      </c>
      <c r="H28" s="33" t="n">
        <v>5853.49219858156</v>
      </c>
      <c r="I28" s="19"/>
      <c r="J28" s="3" t="s">
        <v>37</v>
      </c>
    </row>
    <row r="29" customFormat="false" ht="12.75" hidden="false" customHeight="true" outlineLevel="0" collapsed="false">
      <c r="A29" s="13" t="s">
        <v>31</v>
      </c>
      <c r="B29" s="33" t="n">
        <v>10933.3133333333</v>
      </c>
      <c r="C29" s="33" t="n">
        <v>6708.77777777778</v>
      </c>
      <c r="D29" s="33" t="n">
        <v>2049.86170212766</v>
      </c>
      <c r="E29" s="33" t="n">
        <v>2507.19473684211</v>
      </c>
      <c r="F29" s="33" t="n">
        <v>1279.28645833333</v>
      </c>
      <c r="G29" s="33" t="n">
        <v>681.927461139896</v>
      </c>
      <c r="H29" s="33" t="n">
        <v>507.130890052356</v>
      </c>
      <c r="I29" s="19"/>
    </row>
    <row r="30" customFormat="false" ht="6" hidden="false" customHeight="true" outlineLevel="0" collapsed="false">
      <c r="A30" s="14"/>
      <c r="B30" s="33"/>
      <c r="C30" s="33"/>
      <c r="D30" s="33"/>
      <c r="E30" s="33"/>
      <c r="F30" s="33"/>
      <c r="G30" s="33"/>
      <c r="H30" s="33"/>
      <c r="I30" s="19"/>
    </row>
    <row r="31" customFormat="false" ht="12.75" hidden="false" customHeight="true" outlineLevel="0" collapsed="false">
      <c r="A31" s="14" t="s">
        <v>32</v>
      </c>
      <c r="B31" s="33"/>
      <c r="C31" s="33"/>
      <c r="D31" s="33"/>
      <c r="E31" s="33"/>
      <c r="F31" s="33"/>
      <c r="G31" s="33"/>
      <c r="H31" s="33"/>
      <c r="I31" s="19"/>
    </row>
    <row r="32" customFormat="false" ht="12.75" hidden="false" customHeight="false" outlineLevel="0" collapsed="false">
      <c r="A32" s="13" t="s">
        <v>33</v>
      </c>
      <c r="B32" s="33" t="n">
        <v>14760.8921315109</v>
      </c>
      <c r="C32" s="33" t="n">
        <v>12699.643665959</v>
      </c>
      <c r="D32" s="33" t="n">
        <v>5485.38727524205</v>
      </c>
      <c r="E32" s="33" t="n">
        <v>9869.76659678547</v>
      </c>
      <c r="F32" s="33" t="n">
        <v>12649.7734402231</v>
      </c>
      <c r="G32" s="33" t="n">
        <v>14731.8701073779</v>
      </c>
      <c r="H32" s="33" t="n">
        <v>8745.3759086189</v>
      </c>
      <c r="I32" s="19"/>
    </row>
    <row r="33" customFormat="false" ht="12.75" hidden="false" customHeight="false" outlineLevel="0" collapsed="false">
      <c r="A33" s="13" t="s">
        <v>34</v>
      </c>
      <c r="B33" s="33" t="n">
        <v>4101.34724409449</v>
      </c>
      <c r="C33" s="33" t="n">
        <v>5514.88402457757</v>
      </c>
      <c r="D33" s="33" t="n">
        <v>5682.60330578512</v>
      </c>
      <c r="E33" s="33" t="n">
        <v>8434.17826935589</v>
      </c>
      <c r="F33" s="33" t="n">
        <v>4079.06099815157</v>
      </c>
      <c r="G33" s="33" t="n">
        <v>20391.205918619</v>
      </c>
      <c r="H33" s="33" t="n">
        <v>5633.138424821</v>
      </c>
      <c r="I33" s="19"/>
    </row>
    <row r="34" customFormat="false" ht="7.5" hidden="false" customHeight="true" outlineLevel="0" collapsed="false">
      <c r="A34" s="14"/>
      <c r="B34" s="33"/>
      <c r="C34" s="33"/>
      <c r="D34" s="33"/>
      <c r="E34" s="33"/>
      <c r="F34" s="33"/>
      <c r="G34" s="33"/>
      <c r="H34" s="33"/>
      <c r="I34" s="19"/>
    </row>
    <row r="35" customFormat="false" ht="12.75" hidden="false" customHeight="false" outlineLevel="0" collapsed="false">
      <c r="A35" s="14" t="s">
        <v>35</v>
      </c>
      <c r="B35" s="33" t="n">
        <v>11356.913754086</v>
      </c>
      <c r="C35" s="33" t="n">
        <v>10433.5203488372</v>
      </c>
      <c r="D35" s="33" t="n">
        <v>5547.54558370826</v>
      </c>
      <c r="E35" s="33" t="n">
        <v>9368.17549443055</v>
      </c>
      <c r="F35" s="33" t="n">
        <v>9553.09795191452</v>
      </c>
      <c r="G35" s="33" t="n">
        <v>16767.6746506986</v>
      </c>
      <c r="H35" s="33" t="n">
        <v>7602.74501642935</v>
      </c>
      <c r="I35" s="19"/>
    </row>
    <row r="36" customFormat="false" ht="7.5" hidden="false" customHeight="true" outlineLevel="0" collapsed="false">
      <c r="A36" s="15"/>
      <c r="B36" s="28"/>
      <c r="C36" s="28"/>
      <c r="D36" s="28"/>
      <c r="E36" s="28"/>
      <c r="F36" s="28"/>
      <c r="G36" s="28"/>
      <c r="H36" s="28"/>
      <c r="I36" s="19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52</v>
      </c>
    </row>
    <row r="42" customFormat="false" ht="15" hidden="false" customHeight="false" outlineLevel="0" collapsed="false">
      <c r="A42" s="5" t="s">
        <v>43</v>
      </c>
      <c r="B42" s="6"/>
      <c r="C42" s="6"/>
      <c r="D42" s="6"/>
      <c r="E42" s="6"/>
      <c r="F42" s="6"/>
      <c r="G42" s="6"/>
      <c r="H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</row>
    <row r="45" customFormat="false" ht="6" hidden="false" customHeight="true" outlineLevel="0" collapsed="false">
      <c r="B45" s="9"/>
      <c r="C45" s="9"/>
      <c r="D45" s="9"/>
      <c r="E45" s="9"/>
      <c r="F45" s="9"/>
      <c r="G45" s="9"/>
      <c r="H45" s="10"/>
    </row>
    <row r="46" customFormat="false" ht="12.75" hidden="false" customHeight="true" outlineLevel="0" collapsed="false">
      <c r="A46" s="0" t="s">
        <v>28</v>
      </c>
      <c r="B46" s="9"/>
      <c r="C46" s="9"/>
      <c r="D46" s="9"/>
      <c r="E46" s="9"/>
      <c r="F46" s="9"/>
      <c r="G46" s="9"/>
      <c r="H46" s="10"/>
    </row>
    <row r="47" customFormat="false" ht="12.75" hidden="false" customHeight="true" outlineLevel="0" collapsed="false">
      <c r="A47" s="11" t="s">
        <v>29</v>
      </c>
      <c r="B47" s="12" t="n">
        <v>45.4053412300068</v>
      </c>
      <c r="C47" s="12" t="n">
        <v>41.3465090211377</v>
      </c>
      <c r="D47" s="12" t="n">
        <v>22.3790657348013</v>
      </c>
      <c r="E47" s="12" t="n">
        <v>37.9117388115172</v>
      </c>
      <c r="F47" s="12" t="n">
        <v>40.7641745461821</v>
      </c>
      <c r="G47" s="12" t="n">
        <v>70.9976612717387</v>
      </c>
      <c r="H47" s="12" t="n">
        <v>30.3149816864752</v>
      </c>
    </row>
    <row r="48" customFormat="false" ht="12.75" hidden="false" customHeight="true" outlineLevel="0" collapsed="false">
      <c r="A48" s="11" t="s">
        <v>30</v>
      </c>
      <c r="B48" s="12" t="n">
        <v>2.85819534820116</v>
      </c>
      <c r="C48" s="12" t="n">
        <v>2.58862132157208</v>
      </c>
      <c r="D48" s="12" t="n">
        <v>3.53885342789598</v>
      </c>
      <c r="E48" s="12" t="n">
        <v>9.31307892494415</v>
      </c>
      <c r="F48" s="12" t="n">
        <v>4.68777634174546</v>
      </c>
      <c r="G48" s="12" t="n">
        <v>13.231109541184</v>
      </c>
      <c r="H48" s="12" t="n">
        <v>16.7499228808469</v>
      </c>
    </row>
    <row r="49" customFormat="false" ht="12.75" hidden="false" customHeight="true" outlineLevel="0" collapsed="false">
      <c r="A49" s="13" t="s">
        <v>31</v>
      </c>
      <c r="B49" s="12" t="n">
        <v>33.3637880174957</v>
      </c>
      <c r="C49" s="12" t="n">
        <v>24.6773575976596</v>
      </c>
      <c r="D49" s="12" t="n">
        <v>7.62226309855812</v>
      </c>
      <c r="E49" s="12" t="n">
        <v>9.1259794248932</v>
      </c>
      <c r="F49" s="12" t="n">
        <v>4.85901088031652</v>
      </c>
      <c r="G49" s="12" t="n">
        <v>2.18048675425372</v>
      </c>
      <c r="H49" s="12" t="n">
        <v>1.62266932471144</v>
      </c>
    </row>
    <row r="50" customFormat="false" ht="6" hidden="false" customHeight="true" outlineLevel="0" collapsed="false">
      <c r="A50" s="14"/>
      <c r="B50" s="12"/>
      <c r="C50" s="12"/>
      <c r="D50" s="12"/>
      <c r="E50" s="12"/>
      <c r="F50" s="12"/>
      <c r="G50" s="12"/>
      <c r="H50" s="12"/>
    </row>
    <row r="51" customFormat="false" ht="12.75" hidden="false" customHeight="true" outlineLevel="0" collapsed="false">
      <c r="A51" s="14" t="s">
        <v>32</v>
      </c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3" t="s">
        <v>33</v>
      </c>
      <c r="B52" s="12" t="n">
        <v>50.5419208030499</v>
      </c>
      <c r="C52" s="12" t="n">
        <v>43.1164085110268</v>
      </c>
      <c r="D52" s="12" t="n">
        <v>19.2884178836621</v>
      </c>
      <c r="E52" s="12" t="n">
        <v>33.5426900154252</v>
      </c>
      <c r="F52" s="12" t="n">
        <v>43.0408810215334</v>
      </c>
      <c r="G52" s="12" t="n">
        <v>50.3291012666616</v>
      </c>
      <c r="H52" s="12" t="n">
        <v>30.8449304733186</v>
      </c>
    </row>
    <row r="53" customFormat="false" ht="12.75" hidden="false" customHeight="false" outlineLevel="0" collapsed="false">
      <c r="A53" s="13" t="s">
        <v>34</v>
      </c>
      <c r="B53" s="12" t="n">
        <v>13.6481240321452</v>
      </c>
      <c r="C53" s="12" t="n">
        <v>18.1641951510736</v>
      </c>
      <c r="D53" s="12" t="n">
        <v>18.9006879524606</v>
      </c>
      <c r="E53" s="12" t="n">
        <v>28.9171611360453</v>
      </c>
      <c r="F53" s="12" t="n">
        <v>14.3237975724269</v>
      </c>
      <c r="G53" s="12" t="n">
        <v>70.7887053243698</v>
      </c>
      <c r="H53" s="12" t="n">
        <v>19.1699831064618</v>
      </c>
    </row>
    <row r="54" customFormat="false" ht="7.5" hidden="false" customHeight="true" outlineLevel="0" collapsed="false">
      <c r="A54" s="14"/>
      <c r="B54" s="12"/>
      <c r="C54" s="12"/>
      <c r="D54" s="12"/>
      <c r="E54" s="12"/>
      <c r="F54" s="12"/>
      <c r="G54" s="12"/>
      <c r="H54" s="12"/>
    </row>
    <row r="55" customFormat="false" ht="12.75" hidden="false" customHeight="true" outlineLevel="0" collapsed="false">
      <c r="A55" s="14" t="s">
        <v>35</v>
      </c>
      <c r="B55" s="12" t="n">
        <v>38.5303946583816</v>
      </c>
      <c r="C55" s="12" t="n">
        <v>35.0819975514852</v>
      </c>
      <c r="D55" s="12" t="n">
        <v>19.1615110802848</v>
      </c>
      <c r="E55" s="12" t="n">
        <v>31.9357821982128</v>
      </c>
      <c r="F55" s="12" t="n">
        <v>32.8732542613604</v>
      </c>
      <c r="G55" s="12" t="n">
        <v>57.6135862255531</v>
      </c>
      <c r="H55" s="12" t="n">
        <v>26.461095023963</v>
      </c>
      <c r="J55" s="3" t="s">
        <v>37</v>
      </c>
    </row>
    <row r="56" s="18" customFormat="true" ht="7.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</row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true" outlineLevel="0" collapsed="false">
      <c r="I78" s="24" t="s">
        <v>37</v>
      </c>
    </row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true" outlineLevel="0" collapsed="false">
      <c r="I98" s="24" t="s">
        <v>37</v>
      </c>
    </row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/>
    <row r="111" s="23" customFormat="true" ht="12.75" hidden="false" customHeight="false" outlineLevel="0" collapsed="false"/>
    <row r="112" s="23" customFormat="true" ht="12.75" hidden="false" customHeight="false" outlineLevel="0" collapsed="false"/>
    <row r="113" s="23" customFormat="true" ht="12.75" hidden="false" customHeight="false" outlineLevel="0" collapsed="false"/>
    <row r="114" s="23" customFormat="true" ht="12.75" hidden="false" customHeight="false" outlineLevel="0" collapsed="false"/>
    <row r="115" s="23" customFormat="true" ht="12.75" hidden="false" customHeight="false" outlineLevel="0" collapsed="false"/>
    <row r="116" s="23" customFormat="true" ht="12.75" hidden="false" customHeight="false" outlineLevel="0" collapsed="false"/>
    <row r="117" s="23" customFormat="true" ht="12.75" hidden="false" customHeight="false" outlineLevel="0" collapsed="false"/>
    <row r="118" s="23" customFormat="true" ht="12.75" hidden="false" customHeight="true" outlineLevel="0" collapsed="false">
      <c r="I118" s="24" t="s">
        <v>37</v>
      </c>
    </row>
    <row r="119" s="23" customFormat="true" ht="12.75" hidden="false" customHeight="false" outlineLevel="0" collapsed="false"/>
    <row r="120" s="23" customFormat="true" ht="12.75" hidden="false" customHeight="false" outlineLevel="0" collapsed="false"/>
    <row r="121" s="23" customFormat="true" ht="12.75" hidden="false" customHeight="false" outlineLevel="0" collapsed="false"/>
    <row r="122" s="23" customFormat="true" ht="12.75" hidden="false" customHeight="false" outlineLevel="0" collapsed="false"/>
    <row r="123" s="23" customFormat="true" ht="12.75" hidden="false" customHeight="false" outlineLevel="0" collapsed="false"/>
    <row r="124" s="23" customFormat="true" ht="12.75" hidden="false" customHeight="false" outlineLevel="0" collapsed="false"/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false" outlineLevel="0" collapsed="false"/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/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/>
    <row r="157" s="23" customFormat="true" ht="12.75" hidden="false" customHeight="false" outlineLevel="0" collapsed="false"/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  <row r="162" s="23" customFormat="true" ht="12.75" hidden="false" customHeight="false" outlineLevel="0" collapsed="false"/>
    <row r="163" s="23" customFormat="true" ht="12.75" hidden="false" customHeight="false" outlineLevel="0" collapsed="false"/>
    <row r="164" s="23" customFormat="true" ht="12.75" hidden="false" customHeight="false" outlineLevel="0" collapsed="false"/>
    <row r="165" s="23" customFormat="true" ht="12.75" hidden="false" customHeight="false" outlineLevel="0" collapsed="false"/>
    <row r="166" s="23" customFormat="true" ht="12.75" hidden="false" customHeight="false" outlineLevel="0" collapsed="false"/>
    <row r="167" s="23" customFormat="true" ht="12.75" hidden="false" customHeight="false" outlineLevel="0" collapsed="false"/>
    <row r="168" s="23" customFormat="true" ht="12.75" hidden="false" customHeight="false" outlineLevel="0" collapsed="false"/>
    <row r="169" s="23" customFormat="true" ht="12.75" hidden="false" customHeight="false" outlineLevel="0" collapsed="false"/>
    <row r="170" s="23" customFormat="true" ht="12.75" hidden="false" customHeight="false" outlineLevel="0" collapsed="false"/>
    <row r="171" s="23" customFormat="true" ht="12.75" hidden="false" customHeight="false" outlineLevel="0" collapsed="false"/>
    <row r="172" s="23" customFormat="true" ht="12.75" hidden="false" customHeight="false" outlineLevel="0" collapsed="false"/>
    <row r="173" s="23" customFormat="true" ht="12.75" hidden="false" customHeight="false" outlineLevel="0" collapsed="false"/>
    <row r="174" s="23" customFormat="true" ht="12.75" hidden="false" customHeight="false" outlineLevel="0" collapsed="false"/>
    <row r="175" s="23" customFormat="true" ht="12.75" hidden="false" customHeight="false" outlineLevel="0" collapsed="false"/>
    <row r="176" s="23" customFormat="true" ht="12.75" hidden="false" customHeight="false" outlineLevel="0" collapsed="false"/>
    <row r="177" s="23" customFormat="true" ht="12.75" hidden="false" customHeight="false" outlineLevel="0" collapsed="false"/>
    <row r="178" s="23" customFormat="true" ht="12.75" hidden="false" customHeight="false" outlineLevel="0" collapsed="false"/>
    <row r="179" s="23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I78" location="Índice!A1" display="Volver"/>
    <hyperlink ref="I98" location="Índice!A1" display="Volver"/>
    <hyperlink ref="I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2-11-21T11:23:55Z</cp:lastPrinted>
  <dcterms:modified xsi:type="dcterms:W3CDTF">2012-12-12T07:27:14Z</dcterms:modified>
  <cp:revision>0</cp:revision>
  <dc:subject/>
  <dc:title/>
</cp:coreProperties>
</file>